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1"/>
  </bookViews>
  <sheets>
    <sheet name="mod" sheetId="1" state="visible" r:id="rId2"/>
    <sheet name="lib" sheetId="2" state="visible" r:id="rId3"/>
    <sheet name="trak" sheetId="3" state="visible" r:id="rId4"/>
    <sheet name="help" sheetId="4" state="visible" r:id="rId5"/>
  </sheets>
  <definedNames>
    <definedName function="false" hidden="false" name="ActionList" vbProcedure="false">mod!$A$2:$A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254">
  <si>
    <t xml:space="preserve">Action List</t>
  </si>
  <si>
    <t xml:space="preserve">Times</t>
  </si>
  <si>
    <t xml:space="preserve">a None </t>
  </si>
  <si>
    <t xml:space="preserve">Careful Drop To Ground</t>
  </si>
  <si>
    <t xml:space="preserve">Casting of Non-Instantaneous Spell</t>
  </si>
  <si>
    <t xml:space="preserve">Disengage From Melee</t>
  </si>
  <si>
    <t xml:space="preserve">Drawing a Weapon</t>
  </si>
  <si>
    <t xml:space="preserve">Full Melee Attack</t>
  </si>
  <si>
    <t xml:space="preserve">Full Observation Static Manuever +0</t>
  </si>
  <si>
    <t xml:space="preserve">Half Observation Static Manuever -20 </t>
  </si>
  <si>
    <t xml:space="preserve">Loading / Reloading: Composite Bow</t>
  </si>
  <si>
    <t xml:space="preserve">Loading / Reloading: Heavy Crossbow</t>
  </si>
  <si>
    <t xml:space="preserve">Loading / Reloading: Light Crossbow</t>
  </si>
  <si>
    <t xml:space="preserve">Loading / Reloading: Long Bow</t>
  </si>
  <si>
    <t xml:space="preserve">Loading / Reloading: Short Bow</t>
  </si>
  <si>
    <t xml:space="preserve">Loading / Reloading: Sling</t>
  </si>
  <si>
    <t xml:space="preserve">Making Awareness Static Manuever</t>
  </si>
  <si>
    <t xml:space="preserve">Missile Attacks</t>
  </si>
  <si>
    <t xml:space="preserve">Moving Up From Prone To On Knees/Crouch</t>
  </si>
  <si>
    <t xml:space="preserve">Normal Mount or Dismount Riding Animal</t>
  </si>
  <si>
    <t xml:space="preserve">Picking Up Something Off Of The Ground</t>
  </si>
  <si>
    <t xml:space="preserve">Preparation of Spell</t>
  </si>
  <si>
    <t xml:space="preserve">Press &amp; Melee Attack </t>
  </si>
  <si>
    <t xml:space="preserve">Rapid Dismount From Riding Animal</t>
  </si>
  <si>
    <t xml:space="preserve">Rapid Drop To Ground</t>
  </si>
  <si>
    <t xml:space="preserve">Rapid Observation Static Manuever -40 </t>
  </si>
  <si>
    <t xml:space="preserve">Restring Composite Bow</t>
  </si>
  <si>
    <t xml:space="preserve">Restring Long Bow</t>
  </si>
  <si>
    <t xml:space="preserve">Restring Short Bow</t>
  </si>
  <si>
    <t xml:space="preserve">Shift a Weapon </t>
  </si>
  <si>
    <t xml:space="preserve">Standing Up From "On Knees or Crouch"</t>
  </si>
  <si>
    <t xml:space="preserve">Standing Up From Prone</t>
  </si>
  <si>
    <t xml:space="preserve">Standing Up From Seated Position</t>
  </si>
  <si>
    <t xml:space="preserve">Thrown Weapon Attack </t>
  </si>
  <si>
    <t xml:space="preserve">MISC. MODIFIERS</t>
  </si>
  <si>
    <t xml:space="preserve">GENERAL RULES SUMMARY</t>
  </si>
  <si>
    <t xml:space="preserve">Surprised: -8 Init              </t>
  </si>
  <si>
    <t xml:space="preserve">"Rounds" are equal to 8 Sec. (For Bleeding, Stun, Must Parry, No Parry, Durations, Etc.)</t>
  </si>
  <si>
    <t xml:space="preserve">Character Taken More Than 50% Hits:  - 8 to Init</t>
  </si>
  <si>
    <t xml:space="preserve">Movement Pace x -10 = Adj. to skill rolls i.e.; x1 pace = -10 act; x1.5 = -15, x2 = -20 and etc.</t>
  </si>
  <si>
    <t xml:space="preserve">Concentrating:  - 30 While Concentrating</t>
  </si>
  <si>
    <t xml:space="preserve">Successful Quick Draw, Dropping An Object, &amp; Instantaneous Spells are 0 second actions.</t>
  </si>
  <si>
    <t xml:space="preserve">Encumbrance:  -3 Per -10 Encumbrance MM Penalty</t>
  </si>
  <si>
    <t xml:space="preserve">Only 1 Spell (Instantaneous Or Otherwise) can be "Cast" per 10 seconds.  (Can Prep though).</t>
  </si>
  <si>
    <t xml:space="preserve">Weapon Quality: +3 per +5 Bonus, -3 per -5, etc.</t>
  </si>
  <si>
    <t xml:space="preserve">Preparation "Rounds" Are equal to the duration shown for "Preparing A Spell", not 10 seconds.</t>
  </si>
  <si>
    <t xml:space="preserve">Weapon Speed:  Str Bonus - Wpn lbs (+ or - to init)</t>
  </si>
  <si>
    <t xml:space="preserve">Only 1 "roll" for initiative per combatant, per combat, unless GM decides situation warrants it.</t>
  </si>
  <si>
    <t xml:space="preserve">2 H Weapon Speed:  Str Bonus - (1/2 Wpn lbs) (+/- to init)</t>
  </si>
  <si>
    <t xml:space="preserve">A GM might allow for really close times to resolve simultaneously (death blow, etc.)</t>
  </si>
  <si>
    <t xml:space="preserve">MOVEMENT</t>
  </si>
  <si>
    <t xml:space="preserve">Combatants can have many simultaneously occuring activity (even movement), within reason.</t>
  </si>
  <si>
    <t xml:space="preserve">Base Rate / 10 = Feet Per Second</t>
  </si>
  <si>
    <t xml:space="preserve">If an initiative is between two initiative columns, use the faster column (I.e. higher initiative)</t>
  </si>
  <si>
    <t xml:space="preserve">No penalty for moving less than 1/2 walking rate.</t>
  </si>
  <si>
    <t xml:space="preserve">Initiative times are calculated by taking Base Time * (100/(100+Init)).  Base times are at 0</t>
  </si>
  <si>
    <t xml:space="preserve">MM task results apply as normal.</t>
  </si>
  <si>
    <t xml:space="preserve">Modifiers to Initiative affect "initiative" for only for specific actions.</t>
  </si>
  <si>
    <t xml:space="preserve">Movement Pace can increase or decrease by 1 multiple</t>
  </si>
  <si>
    <t xml:space="preserve">Minuses to Activity is directly applied to skill rolls, I.e. OB, SM, MM.  and does not represent %.</t>
  </si>
  <si>
    <t xml:space="preserve">once per second (unless MM roll successful).</t>
  </si>
  <si>
    <t xml:space="preserve">Parry works as per RMSS.  It is in affect for the duration of the "attack time" against any one </t>
  </si>
  <si>
    <t xml:space="preserve">SNAP &amp; DELIBERATE ACTIONS</t>
  </si>
  <si>
    <t xml:space="preserve">attack that is "resolved" against the target during that time.  (Parry has no affect on time)</t>
  </si>
  <si>
    <t xml:space="preserve">Snap Action:  +8 Init Per -10 Activity Roll (Max +32 / -40)</t>
  </si>
  <si>
    <t xml:space="preserve">                  CHARGES</t>
  </si>
  <si>
    <t xml:space="preserve">Normal Action:  +0 Init &amp; +0 Activity Roll </t>
  </si>
  <si>
    <t xml:space="preserve">Longer Weapon, Neither Combatant is Charging: +3</t>
  </si>
  <si>
    <t xml:space="preserve">Deliberate Action:  -8 Init Per +10 Activity (Max -24 / +30)</t>
  </si>
  <si>
    <t xml:space="preserve">Longer Weapon, When One Or Both Is Charging: +7</t>
  </si>
  <si>
    <t xml:space="preserve">Snap Initiative &amp; Activity Modifier is accumulative with any of the</t>
  </si>
  <si>
    <t xml:space="preserve">Charge requires running or greater movement pace.</t>
  </si>
  <si>
    <t xml:space="preserve">actions listed in the table above, even spells.</t>
  </si>
  <si>
    <t xml:space="preserve">In a charge ranged attacks are considered Longer Wpn.</t>
  </si>
  <si>
    <t xml:space="preserve">Character / NPC / Encounter Library</t>
  </si>
  <si>
    <t xml:space="preserve">Fighter 1</t>
  </si>
  <si>
    <t xml:space="preserve">Fighter 10</t>
  </si>
  <si>
    <t xml:space="preserve">Fighter 5</t>
  </si>
  <si>
    <t xml:space="preserve">Hybrid User 1</t>
  </si>
  <si>
    <t xml:space="preserve">Hybrid User 10</t>
  </si>
  <si>
    <t xml:space="preserve">Hybrid User 5</t>
  </si>
  <si>
    <t xml:space="preserve">Pure Channeling User 1</t>
  </si>
  <si>
    <t xml:space="preserve">Pure Channeling User 10</t>
  </si>
  <si>
    <t xml:space="preserve">Pure Channeling User 5</t>
  </si>
  <si>
    <t xml:space="preserve">Pure Essence User 1</t>
  </si>
  <si>
    <t xml:space="preserve">Pure Essence User 10</t>
  </si>
  <si>
    <t xml:space="preserve">Pure Essence User 5</t>
  </si>
  <si>
    <t xml:space="preserve">Pure Mentalism User 1</t>
  </si>
  <si>
    <t xml:space="preserve">Pure Mentalism User 10</t>
  </si>
  <si>
    <t xml:space="preserve">Pure Mentalism User 5</t>
  </si>
  <si>
    <t xml:space="preserve">Rogue 1</t>
  </si>
  <si>
    <t xml:space="preserve">Rogue 10</t>
  </si>
  <si>
    <t xml:space="preserve">Rogue 5</t>
  </si>
  <si>
    <t xml:space="preserve">Semi Channeling User 1</t>
  </si>
  <si>
    <t xml:space="preserve">Semi Channeling User 10</t>
  </si>
  <si>
    <t xml:space="preserve">Semi Channeling User 5</t>
  </si>
  <si>
    <t xml:space="preserve">Semi Essence User 1</t>
  </si>
  <si>
    <t xml:space="preserve">Semi Essence User 10</t>
  </si>
  <si>
    <t xml:space="preserve">Semi Essence User 5</t>
  </si>
  <si>
    <t xml:space="preserve">Semi Mentalism User 1</t>
  </si>
  <si>
    <t xml:space="preserve">Semi Mentalism User 10</t>
  </si>
  <si>
    <t xml:space="preserve">Semi Mentalism User 5</t>
  </si>
  <si>
    <t xml:space="preserve">Thief 1</t>
  </si>
  <si>
    <t xml:space="preserve">Thief 10</t>
  </si>
  <si>
    <t xml:space="preserve">Thief 5</t>
  </si>
  <si>
    <t xml:space="preserve">Warrior Monk 1</t>
  </si>
  <si>
    <t xml:space="preserve">Warrior Monk 10</t>
  </si>
  <si>
    <t xml:space="preserve">Warrior Monk 5</t>
  </si>
  <si>
    <t xml:space="preserve">Lendar</t>
  </si>
  <si>
    <t xml:space="preserve">Basic Initiative:</t>
  </si>
  <si>
    <t xml:space="preserve">2</t>
  </si>
  <si>
    <t xml:space="preserve">6</t>
  </si>
  <si>
    <t xml:space="preserve">0</t>
  </si>
  <si>
    <t xml:space="preserve">5</t>
  </si>
  <si>
    <t xml:space="preserve">8</t>
  </si>
  <si>
    <t xml:space="preserve">7</t>
  </si>
  <si>
    <t xml:space="preserve">Base Movement Rate:</t>
  </si>
  <si>
    <t xml:space="preserve">4</t>
  </si>
  <si>
    <t xml:space="preserve">5.5</t>
  </si>
  <si>
    <t xml:space="preserve">Base Hits:</t>
  </si>
  <si>
    <t xml:space="preserve">46</t>
  </si>
  <si>
    <t xml:space="preserve">51</t>
  </si>
  <si>
    <t xml:space="preserve">Level:</t>
  </si>
  <si>
    <t xml:space="preserve">10 Assasin</t>
  </si>
  <si>
    <t xml:space="preserve">Alertness:</t>
  </si>
  <si>
    <t xml:space="preserve">Observation:</t>
  </si>
  <si>
    <t xml:space="preserve">Stalk / Hide</t>
  </si>
  <si>
    <t xml:space="preserve">MM:</t>
  </si>
  <si>
    <t xml:space="preserve">-10</t>
  </si>
  <si>
    <t xml:space="preserve">AT:</t>
  </si>
  <si>
    <t xml:space="preserve">10</t>
  </si>
  <si>
    <t xml:space="preserve">Base DB:</t>
  </si>
  <si>
    <t xml:space="preserve">30s</t>
  </si>
  <si>
    <t xml:space="preserve">6*</t>
  </si>
  <si>
    <t xml:space="preserve">30s*</t>
  </si>
  <si>
    <t xml:space="preserve">12*</t>
  </si>
  <si>
    <t xml:space="preserve">25a</t>
  </si>
  <si>
    <t xml:space="preserve">104a</t>
  </si>
  <si>
    <t xml:space="preserve">74a</t>
  </si>
  <si>
    <t xml:space="preserve">Special Defense:</t>
  </si>
  <si>
    <t xml:space="preserve">shield</t>
  </si>
  <si>
    <t xml:space="preserve">spells</t>
  </si>
  <si>
    <t xml:space="preserve">shield spell*</t>
  </si>
  <si>
    <t xml:space="preserve">spell*</t>
  </si>
  <si>
    <t xml:space="preserve">shield spell *</t>
  </si>
  <si>
    <t xml:space="preserve">adrenal defense</t>
  </si>
  <si>
    <t xml:space="preserve">Misc:</t>
  </si>
  <si>
    <t xml:space="preserve">Lore /Craft 10 (2 skills)</t>
  </si>
  <si>
    <t xml:space="preserve">Lore/Craft 64 (6 skills)</t>
  </si>
  <si>
    <t xml:space="preserve">Lore/Craft 39 (4 skills)</t>
  </si>
  <si>
    <t xml:space="preserve">Lore/Craft 20 (3skills)</t>
  </si>
  <si>
    <t xml:space="preserve">Lore/Craft 73 (15 skills)</t>
  </si>
  <si>
    <t xml:space="preserve">Lore/Craft 73 (10 skills)</t>
  </si>
  <si>
    <t xml:space="preserve">PP: 16</t>
  </si>
  <si>
    <t xml:space="preserve">PP: 73</t>
  </si>
  <si>
    <t xml:space="preserve">PP: 43</t>
  </si>
  <si>
    <t xml:space="preserve">PP: 17</t>
  </si>
  <si>
    <t xml:space="preserve">PP: 83</t>
  </si>
  <si>
    <t xml:space="preserve">PP: 48</t>
  </si>
  <si>
    <t xml:space="preserve">Lore/Craft 15 (2 skills)</t>
  </si>
  <si>
    <t xml:space="preserve">Lore/Craft 69 (9 skills)</t>
  </si>
  <si>
    <t xml:space="preserve">Lore/Craft 49 (4 skills)</t>
  </si>
  <si>
    <t xml:space="preserve">Lore/Craft 10 (3 skills)</t>
  </si>
  <si>
    <t xml:space="preserve">Lore/Craft 72 (14 skills)</t>
  </si>
  <si>
    <t xml:space="preserve">Lore/Craft 62 (4 skills)</t>
  </si>
  <si>
    <t xml:space="preserve">PP: 11</t>
  </si>
  <si>
    <t xml:space="preserve">PP: 38</t>
  </si>
  <si>
    <t xml:space="preserve">PP: 26</t>
  </si>
  <si>
    <t xml:space="preserve">PP: 12</t>
  </si>
  <si>
    <t xml:space="preserve">PP: 29</t>
  </si>
  <si>
    <t xml:space="preserve">Lore/Craft 69 (11 skills)</t>
  </si>
  <si>
    <t xml:space="preserve">Lore/Craft 54 (4 skills)</t>
  </si>
  <si>
    <t xml:space="preserve">Lore/Craft 10 (2 skills)</t>
  </si>
  <si>
    <t xml:space="preserve">Lore/Craft 49 (6 skills)</t>
  </si>
  <si>
    <t xml:space="preserve">Lore/Craft 34 (4 skills)</t>
  </si>
  <si>
    <t xml:space="preserve">Ambush 5(1)</t>
  </si>
  <si>
    <t xml:space="preserve">Ambush 44(7)</t>
  </si>
  <si>
    <t xml:space="preserve">Ambush 29(4)</t>
  </si>
  <si>
    <t xml:space="preserve">Lore/Craft 25 (5 skills)</t>
  </si>
  <si>
    <t xml:space="preserve">Lore/Craft 78 (15 skills)</t>
  </si>
  <si>
    <t xml:space="preserve">Lore/Craft 78 (10 skills)</t>
  </si>
  <si>
    <t xml:space="preserve">Lore/Craft 25 (3 skills)</t>
  </si>
  <si>
    <t xml:space="preserve">Lore/Craft 20 (3 skills)</t>
  </si>
  <si>
    <t xml:space="preserve">Ambush 25 (2)</t>
  </si>
  <si>
    <t xml:space="preserve">Ambush 89 (15)</t>
  </si>
  <si>
    <t xml:space="preserve">Ambush 59 (7)</t>
  </si>
  <si>
    <t xml:space="preserve">Lore/Craft 15 (3 skills)</t>
  </si>
  <si>
    <t xml:space="preserve">Lore/Craft 70 (15 skills)</t>
  </si>
  <si>
    <t xml:space="preserve">Lore/Craft 70 (10 skills)</t>
  </si>
  <si>
    <t xml:space="preserve">Lore/Craft 77 (14 skills)</t>
  </si>
  <si>
    <t xml:space="preserve">Lore/Craft 67 (4 skills)</t>
  </si>
  <si>
    <t xml:space="preserve">Ambush 30(2)</t>
  </si>
  <si>
    <t xml:space="preserve">Ambush 109 (20)</t>
  </si>
  <si>
    <t xml:space="preserve">Ambush 79(10)</t>
  </si>
  <si>
    <t xml:space="preserve">Ambush 10 (1)</t>
  </si>
  <si>
    <t xml:space="preserve">Ambush 49 (7)</t>
  </si>
  <si>
    <t xml:space="preserve">Ambush 29 (3)</t>
  </si>
  <si>
    <t xml:space="preserve">attack #1:</t>
  </si>
  <si>
    <t xml:space="preserve">me</t>
  </si>
  <si>
    <t xml:space="preserve">ds</t>
  </si>
  <si>
    <t xml:space="preserve">mi</t>
  </si>
  <si>
    <t xml:space="preserve">ma</t>
  </si>
  <si>
    <t xml:space="preserve">attack#1 OB:</t>
  </si>
  <si>
    <t xml:space="preserve">attack #2:</t>
  </si>
  <si>
    <t xml:space="preserve">ms</t>
  </si>
  <si>
    <t xml:space="preserve">attack #2 OB:</t>
  </si>
  <si>
    <t xml:space="preserve">attack #3:</t>
  </si>
  <si>
    <t xml:space="preserve">attack #3 OB:</t>
  </si>
  <si>
    <t xml:space="preserve">Talents, Flaws, and Notes:</t>
  </si>
  <si>
    <t xml:space="preserve">12 spell ranks</t>
  </si>
  <si>
    <t xml:space="preserve">148 spell ranks</t>
  </si>
  <si>
    <t xml:space="preserve">70 spell ranks</t>
  </si>
  <si>
    <t xml:space="preserve">13 ranks in spells</t>
  </si>
  <si>
    <t xml:space="preserve">157 ranks in spells</t>
  </si>
  <si>
    <t xml:space="preserve">74 ranks in spells</t>
  </si>
  <si>
    <t xml:space="preserve">12 ranks in spells</t>
  </si>
  <si>
    <t xml:space="preserve">3 spell ranks</t>
  </si>
  <si>
    <t xml:space="preserve">40 spell ranks</t>
  </si>
  <si>
    <t xml:space="preserve">19 spell ranks</t>
  </si>
  <si>
    <t xml:space="preserve">3 ranks in spells</t>
  </si>
  <si>
    <t xml:space="preserve">40 ranks in spells</t>
  </si>
  <si>
    <t xml:space="preserve">19 ranks in spells</t>
  </si>
  <si>
    <t xml:space="preserve">CEATS II TRACKER FOR RMSS   1.0</t>
  </si>
  <si>
    <t xml:space="preserve">Combatants:</t>
  </si>
  <si>
    <t xml:space="preserve">Fighter1</t>
  </si>
  <si>
    <t xml:space="preserve">Fighter5</t>
  </si>
  <si>
    <t xml:space="preserve">Fighter10</t>
  </si>
  <si>
    <t xml:space="preserve">Alertness/Observation/Stalk-Hide:</t>
  </si>
  <si>
    <t xml:space="preserve">Attack/Weapon:</t>
  </si>
  <si>
    <t xml:space="preserve">Primary Attack OB's: #1/#2/#3</t>
  </si>
  <si>
    <t xml:space="preserve">Initiative + 2d10 Roll:</t>
  </si>
  <si>
    <t xml:space="preserve">EVENT ORDER</t>
  </si>
  <si>
    <t xml:space="preserve">#1</t>
  </si>
  <si>
    <t xml:space="preserve">#2</t>
  </si>
  <si>
    <t xml:space="preserve">#3</t>
  </si>
  <si>
    <t xml:space="preserve">Action Pull Down Menu</t>
  </si>
  <si>
    <t xml:space="preserve">Action Selected:</t>
  </si>
  <si>
    <t xml:space="preserve">Total Modifiers to Initiative:</t>
  </si>
  <si>
    <t xml:space="preserve">Time for Action:</t>
  </si>
  <si>
    <t xml:space="preserve">Action Skill Modifier:</t>
  </si>
  <si>
    <t xml:space="preserve">Next Resolve:</t>
  </si>
  <si>
    <t xml:space="preserve">Parry:</t>
  </si>
  <si>
    <t xml:space="preserve">Base DB/Parry DB/Special DB:</t>
  </si>
  <si>
    <t xml:space="preserve">Movement:</t>
  </si>
  <si>
    <t xml:space="preserve">Damage:</t>
  </si>
  <si>
    <t xml:space="preserve">Critical Results:</t>
  </si>
  <si>
    <t xml:space="preserve">action #1</t>
  </si>
  <si>
    <t xml:space="preserve">action #2</t>
  </si>
  <si>
    <t xml:space="preserve">action #3</t>
  </si>
  <si>
    <t xml:space="preserve">Notes:</t>
  </si>
  <si>
    <t xml:space="preserve">On the CEATS page only fill in the grey areas.</t>
  </si>
  <si>
    <t xml:space="preserve">If you want a character to be added, put its info on the CharLib page.</t>
  </si>
  <si>
    <t xml:space="preserve">Don't forget to resort the Rows, with data, from LEFT TO RIGHT,</t>
  </si>
  <si>
    <t xml:space="preserve">or the name lookup won't work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sz val="8"/>
      <name val="Arial Narrow"/>
      <family val="0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sz val="10"/>
      <name val="Arial"/>
      <family val="2"/>
    </font>
    <font>
      <sz val="10"/>
      <name val="Arial Narrow"/>
      <family val="2"/>
    </font>
    <font>
      <b val="true"/>
      <sz val="8"/>
      <color rgb="FFFFFFFF"/>
      <name val="Arial"/>
      <family val="2"/>
    </font>
    <font>
      <b val="true"/>
      <sz val="8"/>
      <name val="Arial Narrow"/>
      <family val="2"/>
    </font>
    <font>
      <b val="true"/>
      <sz val="8"/>
      <name val="Arial"/>
      <family val="2"/>
    </font>
    <font>
      <sz val="8"/>
      <name val="Arial Narrow"/>
      <family val="0"/>
    </font>
    <font>
      <b val="true"/>
      <sz val="8"/>
      <color rgb="FFFFFFFF"/>
      <name val="Arial Narrow"/>
      <family val="0"/>
    </font>
    <font>
      <b val="true"/>
      <sz val="8"/>
      <color rgb="FFFFFFFF"/>
      <name val="Arial Narrow"/>
      <family val="2"/>
    </font>
    <font>
      <sz val="8"/>
      <color rgb="FF000000"/>
      <name val="Arial Narrow"/>
      <family val="2"/>
    </font>
    <font>
      <sz val="8"/>
      <color rgb="FF000000"/>
      <name val="Arial Narrow"/>
      <family val="0"/>
    </font>
    <font>
      <sz val="8"/>
      <color rgb="FFFFFFFF"/>
      <name val="Arial Narrow"/>
      <family val="0"/>
    </font>
    <font>
      <sz val="4"/>
      <name val="Small Fonts"/>
      <family val="2"/>
    </font>
    <font>
      <sz val="5"/>
      <name val="Small Fonts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E3E3E3"/>
        <bgColor rgb="FFCC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17</xdr:row>
          <xdr:rowOff>9360</xdr:rowOff>
        </xdr:from>
        <xdr:to>
          <xdr:col>2</xdr:col>
          <xdr:colOff>360</xdr:colOff>
          <xdr:row>18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080</xdr:colOff>
          <xdr:row>17</xdr:row>
          <xdr:rowOff>9360</xdr:rowOff>
        </xdr:from>
        <xdr:to>
          <xdr:col>3</xdr:col>
          <xdr:colOff>-60120</xdr:colOff>
          <xdr:row>18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080</xdr:colOff>
          <xdr:row>17</xdr:row>
          <xdr:rowOff>9360</xdr:rowOff>
        </xdr:from>
        <xdr:to>
          <xdr:col>3</xdr:col>
          <xdr:colOff>360</xdr:colOff>
          <xdr:row>18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17</xdr:row>
          <xdr:rowOff>9360</xdr:rowOff>
        </xdr:from>
        <xdr:to>
          <xdr:col>4</xdr:col>
          <xdr:colOff>-59760</xdr:colOff>
          <xdr:row>18</xdr:row>
          <xdr:rowOff>0</xdr:rowOff>
        </xdr:to>
        <xdr:sp>
          <xdr:nvSpPr>
            <xdr:cNvPr id="0" name="Drop Down 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17</xdr:row>
          <xdr:rowOff>9360</xdr:rowOff>
        </xdr:from>
        <xdr:to>
          <xdr:col>4</xdr:col>
          <xdr:colOff>720</xdr:colOff>
          <xdr:row>18</xdr:row>
          <xdr:rowOff>0</xdr:rowOff>
        </xdr:to>
        <xdr:sp>
          <xdr:nvSpPr>
            <xdr:cNvPr id="0" name="Drop Down 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440</xdr:colOff>
          <xdr:row>17</xdr:row>
          <xdr:rowOff>9360</xdr:rowOff>
        </xdr:from>
        <xdr:to>
          <xdr:col>5</xdr:col>
          <xdr:colOff>360</xdr:colOff>
          <xdr:row>18</xdr:row>
          <xdr:rowOff>0</xdr:rowOff>
        </xdr:to>
        <xdr:sp>
          <xdr:nvSpPr>
            <xdr:cNvPr id="0" name="Drop Down 1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440</xdr:colOff>
          <xdr:row>17</xdr:row>
          <xdr:rowOff>9360</xdr:rowOff>
        </xdr:from>
        <xdr:to>
          <xdr:col>8</xdr:col>
          <xdr:colOff>360</xdr:colOff>
          <xdr:row>18</xdr:row>
          <xdr:rowOff>0</xdr:rowOff>
        </xdr:to>
        <xdr:sp>
          <xdr:nvSpPr>
            <xdr:cNvPr id="0" name="Drop Down 1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0080</xdr:colOff>
          <xdr:row>17</xdr:row>
          <xdr:rowOff>9360</xdr:rowOff>
        </xdr:from>
        <xdr:to>
          <xdr:col>9</xdr:col>
          <xdr:colOff>-60120</xdr:colOff>
          <xdr:row>18</xdr:row>
          <xdr:rowOff>0</xdr:rowOff>
        </xdr:to>
        <xdr:sp>
          <xdr:nvSpPr>
            <xdr:cNvPr id="0" name="Drop Down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0080</xdr:colOff>
          <xdr:row>17</xdr:row>
          <xdr:rowOff>9360</xdr:rowOff>
        </xdr:from>
        <xdr:to>
          <xdr:col>9</xdr:col>
          <xdr:colOff>360</xdr:colOff>
          <xdr:row>18</xdr:row>
          <xdr:rowOff>0</xdr:rowOff>
        </xdr:to>
        <xdr:sp>
          <xdr:nvSpPr>
            <xdr:cNvPr id="0" name="Drop Down 1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0080</xdr:colOff>
          <xdr:row>17</xdr:row>
          <xdr:rowOff>9360</xdr:rowOff>
        </xdr:from>
        <xdr:to>
          <xdr:col>10</xdr:col>
          <xdr:colOff>-59760</xdr:colOff>
          <xdr:row>18</xdr:row>
          <xdr:rowOff>0</xdr:rowOff>
        </xdr:to>
        <xdr:sp>
          <xdr:nvSpPr>
            <xdr:cNvPr id="0" name="Drop Down 1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0080</xdr:colOff>
          <xdr:row>17</xdr:row>
          <xdr:rowOff>9360</xdr:rowOff>
        </xdr:from>
        <xdr:to>
          <xdr:col>10</xdr:col>
          <xdr:colOff>720</xdr:colOff>
          <xdr:row>18</xdr:row>
          <xdr:rowOff>0</xdr:rowOff>
        </xdr:to>
        <xdr:sp>
          <xdr:nvSpPr>
            <xdr:cNvPr id="0" name="Drop Down 1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080</xdr:colOff>
          <xdr:row>17</xdr:row>
          <xdr:rowOff>9360</xdr:rowOff>
        </xdr:from>
        <xdr:to>
          <xdr:col>6</xdr:col>
          <xdr:colOff>360</xdr:colOff>
          <xdr:row>18</xdr:row>
          <xdr:rowOff>0</xdr:rowOff>
        </xdr:to>
        <xdr:sp>
          <xdr:nvSpPr>
            <xdr:cNvPr id="0" name="Drop Down 1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7</xdr:row>
          <xdr:rowOff>9360</xdr:rowOff>
        </xdr:from>
        <xdr:to>
          <xdr:col>7</xdr:col>
          <xdr:colOff>720</xdr:colOff>
          <xdr:row>18</xdr:row>
          <xdr:rowOff>0</xdr:rowOff>
        </xdr:to>
        <xdr:sp>
          <xdr:nvSpPr>
            <xdr:cNvPr id="0" name="Drop Down 1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440</xdr:colOff>
          <xdr:row>17</xdr:row>
          <xdr:rowOff>9360</xdr:rowOff>
        </xdr:from>
        <xdr:to>
          <xdr:col>11</xdr:col>
          <xdr:colOff>360</xdr:colOff>
          <xdr:row>18</xdr:row>
          <xdr:rowOff>0</xdr:rowOff>
        </xdr:to>
        <xdr:sp>
          <xdr:nvSpPr>
            <xdr:cNvPr id="0" name="Drop Down 1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0080</xdr:colOff>
          <xdr:row>17</xdr:row>
          <xdr:rowOff>9360</xdr:rowOff>
        </xdr:from>
        <xdr:to>
          <xdr:col>12</xdr:col>
          <xdr:colOff>-60120</xdr:colOff>
          <xdr:row>18</xdr:row>
          <xdr:rowOff>0</xdr:rowOff>
        </xdr:to>
        <xdr:sp>
          <xdr:nvSpPr>
            <xdr:cNvPr id="0" name="Drop Down 1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0080</xdr:colOff>
          <xdr:row>17</xdr:row>
          <xdr:rowOff>9360</xdr:rowOff>
        </xdr:from>
        <xdr:to>
          <xdr:col>12</xdr:col>
          <xdr:colOff>360</xdr:colOff>
          <xdr:row>18</xdr:row>
          <xdr:rowOff>0</xdr:rowOff>
        </xdr:to>
        <xdr:sp>
          <xdr:nvSpPr>
            <xdr:cNvPr id="0" name="Drop Down 1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0080</xdr:colOff>
          <xdr:row>17</xdr:row>
          <xdr:rowOff>9360</xdr:rowOff>
        </xdr:from>
        <xdr:to>
          <xdr:col>13</xdr:col>
          <xdr:colOff>-59760</xdr:colOff>
          <xdr:row>18</xdr:row>
          <xdr:rowOff>0</xdr:rowOff>
        </xdr:to>
        <xdr:sp>
          <xdr:nvSpPr>
            <xdr:cNvPr id="0" name="Drop Down 1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0080</xdr:colOff>
          <xdr:row>17</xdr:row>
          <xdr:rowOff>9360</xdr:rowOff>
        </xdr:from>
        <xdr:to>
          <xdr:col>13</xdr:col>
          <xdr:colOff>720</xdr:colOff>
          <xdr:row>18</xdr:row>
          <xdr:rowOff>0</xdr:rowOff>
        </xdr:to>
        <xdr:sp>
          <xdr:nvSpPr>
            <xdr:cNvPr id="0" name="Drop Down 1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10440</xdr:colOff>
          <xdr:row>17</xdr:row>
          <xdr:rowOff>9360</xdr:rowOff>
        </xdr:from>
        <xdr:to>
          <xdr:col>14</xdr:col>
          <xdr:colOff>360</xdr:colOff>
          <xdr:row>18</xdr:row>
          <xdr:rowOff>0</xdr:rowOff>
        </xdr:to>
        <xdr:sp>
          <xdr:nvSpPr>
            <xdr:cNvPr id="0" name="Drop Down 1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0440</xdr:colOff>
          <xdr:row>17</xdr:row>
          <xdr:rowOff>9360</xdr:rowOff>
        </xdr:from>
        <xdr:to>
          <xdr:col>17</xdr:col>
          <xdr:colOff>360</xdr:colOff>
          <xdr:row>18</xdr:row>
          <xdr:rowOff>0</xdr:rowOff>
        </xdr:to>
        <xdr:sp>
          <xdr:nvSpPr>
            <xdr:cNvPr id="0" name="Drop Down 1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10080</xdr:colOff>
          <xdr:row>17</xdr:row>
          <xdr:rowOff>9360</xdr:rowOff>
        </xdr:from>
        <xdr:to>
          <xdr:col>18</xdr:col>
          <xdr:colOff>-60120</xdr:colOff>
          <xdr:row>18</xdr:row>
          <xdr:rowOff>0</xdr:rowOff>
        </xdr:to>
        <xdr:sp>
          <xdr:nvSpPr>
            <xdr:cNvPr id="0" name="Drop Down 1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10080</xdr:colOff>
          <xdr:row>17</xdr:row>
          <xdr:rowOff>9360</xdr:rowOff>
        </xdr:from>
        <xdr:to>
          <xdr:col>18</xdr:col>
          <xdr:colOff>360</xdr:colOff>
          <xdr:row>18</xdr:row>
          <xdr:rowOff>0</xdr:rowOff>
        </xdr:to>
        <xdr:sp>
          <xdr:nvSpPr>
            <xdr:cNvPr id="0" name="Drop Down 1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10080</xdr:colOff>
          <xdr:row>17</xdr:row>
          <xdr:rowOff>9360</xdr:rowOff>
        </xdr:from>
        <xdr:to>
          <xdr:col>19</xdr:col>
          <xdr:colOff>-59760</xdr:colOff>
          <xdr:row>18</xdr:row>
          <xdr:rowOff>0</xdr:rowOff>
        </xdr:to>
        <xdr:sp>
          <xdr:nvSpPr>
            <xdr:cNvPr id="0" name="Drop Down 1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10080</xdr:colOff>
          <xdr:row>17</xdr:row>
          <xdr:rowOff>9360</xdr:rowOff>
        </xdr:from>
        <xdr:to>
          <xdr:col>19</xdr:col>
          <xdr:colOff>720</xdr:colOff>
          <xdr:row>18</xdr:row>
          <xdr:rowOff>0</xdr:rowOff>
        </xdr:to>
        <xdr:sp>
          <xdr:nvSpPr>
            <xdr:cNvPr id="0" name="Drop Down 1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10080</xdr:colOff>
          <xdr:row>17</xdr:row>
          <xdr:rowOff>9360</xdr:rowOff>
        </xdr:from>
        <xdr:to>
          <xdr:col>15</xdr:col>
          <xdr:colOff>360</xdr:colOff>
          <xdr:row>18</xdr:row>
          <xdr:rowOff>0</xdr:rowOff>
        </xdr:to>
        <xdr:sp>
          <xdr:nvSpPr>
            <xdr:cNvPr id="0" name="Drop Down 1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10080</xdr:colOff>
          <xdr:row>17</xdr:row>
          <xdr:rowOff>9360</xdr:rowOff>
        </xdr:from>
        <xdr:to>
          <xdr:col>16</xdr:col>
          <xdr:colOff>720</xdr:colOff>
          <xdr:row>18</xdr:row>
          <xdr:rowOff>0</xdr:rowOff>
        </xdr:to>
        <xdr:sp>
          <xdr:nvSpPr>
            <xdr:cNvPr id="0" name="Drop Down 1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10440</xdr:colOff>
          <xdr:row>17</xdr:row>
          <xdr:rowOff>9360</xdr:rowOff>
        </xdr:from>
        <xdr:to>
          <xdr:col>20</xdr:col>
          <xdr:colOff>360</xdr:colOff>
          <xdr:row>18</xdr:row>
          <xdr:rowOff>0</xdr:rowOff>
        </xdr:to>
        <xdr:sp>
          <xdr:nvSpPr>
            <xdr:cNvPr id="0" name="Drop Down 1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0</xdr:col>
          <xdr:colOff>10080</xdr:colOff>
          <xdr:row>17</xdr:row>
          <xdr:rowOff>9360</xdr:rowOff>
        </xdr:from>
        <xdr:to>
          <xdr:col>21</xdr:col>
          <xdr:colOff>-60120</xdr:colOff>
          <xdr:row>18</xdr:row>
          <xdr:rowOff>0</xdr:rowOff>
        </xdr:to>
        <xdr:sp>
          <xdr:nvSpPr>
            <xdr:cNvPr id="0" name="Drop Down 1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0</xdr:col>
          <xdr:colOff>10080</xdr:colOff>
          <xdr:row>17</xdr:row>
          <xdr:rowOff>9360</xdr:rowOff>
        </xdr:from>
        <xdr:to>
          <xdr:col>21</xdr:col>
          <xdr:colOff>360</xdr:colOff>
          <xdr:row>18</xdr:row>
          <xdr:rowOff>0</xdr:rowOff>
        </xdr:to>
        <xdr:sp>
          <xdr:nvSpPr>
            <xdr:cNvPr id="0" name="Drop Down 1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10080</xdr:colOff>
          <xdr:row>17</xdr:row>
          <xdr:rowOff>9360</xdr:rowOff>
        </xdr:from>
        <xdr:to>
          <xdr:col>22</xdr:col>
          <xdr:colOff>-59760</xdr:colOff>
          <xdr:row>18</xdr:row>
          <xdr:rowOff>0</xdr:rowOff>
        </xdr:to>
        <xdr:sp>
          <xdr:nvSpPr>
            <xdr:cNvPr id="0" name="Drop Down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10080</xdr:colOff>
          <xdr:row>17</xdr:row>
          <xdr:rowOff>9360</xdr:rowOff>
        </xdr:from>
        <xdr:to>
          <xdr:col>22</xdr:col>
          <xdr:colOff>720</xdr:colOff>
          <xdr:row>18</xdr:row>
          <xdr:rowOff>0</xdr:rowOff>
        </xdr:to>
        <xdr:sp>
          <xdr:nvSpPr>
            <xdr:cNvPr id="0" name="Drop Down 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10440</xdr:colOff>
          <xdr:row>17</xdr:row>
          <xdr:rowOff>9360</xdr:rowOff>
        </xdr:from>
        <xdr:to>
          <xdr:col>23</xdr:col>
          <xdr:colOff>360</xdr:colOff>
          <xdr:row>18</xdr:row>
          <xdr:rowOff>0</xdr:rowOff>
        </xdr:to>
        <xdr:sp>
          <xdr:nvSpPr>
            <xdr:cNvPr id="0" name="Drop Down 1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5</xdr:col>
          <xdr:colOff>10440</xdr:colOff>
          <xdr:row>17</xdr:row>
          <xdr:rowOff>9360</xdr:rowOff>
        </xdr:from>
        <xdr:to>
          <xdr:col>26</xdr:col>
          <xdr:colOff>360</xdr:colOff>
          <xdr:row>18</xdr:row>
          <xdr:rowOff>0</xdr:rowOff>
        </xdr:to>
        <xdr:sp>
          <xdr:nvSpPr>
            <xdr:cNvPr id="0" name="Drop Down 1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10080</xdr:colOff>
          <xdr:row>17</xdr:row>
          <xdr:rowOff>9360</xdr:rowOff>
        </xdr:from>
        <xdr:to>
          <xdr:col>27</xdr:col>
          <xdr:colOff>-60120</xdr:colOff>
          <xdr:row>18</xdr:row>
          <xdr:rowOff>0</xdr:rowOff>
        </xdr:to>
        <xdr:sp>
          <xdr:nvSpPr>
            <xdr:cNvPr id="0" name="Drop Down 1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10080</xdr:colOff>
          <xdr:row>17</xdr:row>
          <xdr:rowOff>9360</xdr:rowOff>
        </xdr:from>
        <xdr:to>
          <xdr:col>27</xdr:col>
          <xdr:colOff>360</xdr:colOff>
          <xdr:row>18</xdr:row>
          <xdr:rowOff>0</xdr:rowOff>
        </xdr:to>
        <xdr:sp>
          <xdr:nvSpPr>
            <xdr:cNvPr id="0" name="Drop Down 1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10080</xdr:colOff>
          <xdr:row>17</xdr:row>
          <xdr:rowOff>9360</xdr:rowOff>
        </xdr:from>
        <xdr:to>
          <xdr:col>28</xdr:col>
          <xdr:colOff>-59760</xdr:colOff>
          <xdr:row>18</xdr:row>
          <xdr:rowOff>0</xdr:rowOff>
        </xdr:to>
        <xdr:sp>
          <xdr:nvSpPr>
            <xdr:cNvPr id="0" name="Drop Down 1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10080</xdr:colOff>
          <xdr:row>17</xdr:row>
          <xdr:rowOff>9360</xdr:rowOff>
        </xdr:from>
        <xdr:to>
          <xdr:col>28</xdr:col>
          <xdr:colOff>720</xdr:colOff>
          <xdr:row>18</xdr:row>
          <xdr:rowOff>0</xdr:rowOff>
        </xdr:to>
        <xdr:sp>
          <xdr:nvSpPr>
            <xdr:cNvPr id="0" name="Drop Down 1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3</xdr:col>
          <xdr:colOff>10080</xdr:colOff>
          <xdr:row>17</xdr:row>
          <xdr:rowOff>9360</xdr:rowOff>
        </xdr:from>
        <xdr:to>
          <xdr:col>24</xdr:col>
          <xdr:colOff>360</xdr:colOff>
          <xdr:row>18</xdr:row>
          <xdr:rowOff>0</xdr:rowOff>
        </xdr:to>
        <xdr:sp>
          <xdr:nvSpPr>
            <xdr:cNvPr id="0" name="Drop Down 1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10080</xdr:colOff>
          <xdr:row>17</xdr:row>
          <xdr:rowOff>9360</xdr:rowOff>
        </xdr:from>
        <xdr:to>
          <xdr:col>25</xdr:col>
          <xdr:colOff>720</xdr:colOff>
          <xdr:row>18</xdr:row>
          <xdr:rowOff>0</xdr:rowOff>
        </xdr:to>
        <xdr:sp>
          <xdr:nvSpPr>
            <xdr:cNvPr id="0" name="Drop Down 1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10440</xdr:colOff>
          <xdr:row>17</xdr:row>
          <xdr:rowOff>9360</xdr:rowOff>
        </xdr:from>
        <xdr:to>
          <xdr:col>29</xdr:col>
          <xdr:colOff>360</xdr:colOff>
          <xdr:row>18</xdr:row>
          <xdr:rowOff>0</xdr:rowOff>
        </xdr:to>
        <xdr:sp>
          <xdr:nvSpPr>
            <xdr:cNvPr id="0" name="Drop Down 1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10080</xdr:colOff>
          <xdr:row>17</xdr:row>
          <xdr:rowOff>9360</xdr:rowOff>
        </xdr:from>
        <xdr:to>
          <xdr:col>30</xdr:col>
          <xdr:colOff>-60120</xdr:colOff>
          <xdr:row>18</xdr:row>
          <xdr:rowOff>0</xdr:rowOff>
        </xdr:to>
        <xdr:sp>
          <xdr:nvSpPr>
            <xdr:cNvPr id="0" name="Drop Down 1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10080</xdr:colOff>
          <xdr:row>17</xdr:row>
          <xdr:rowOff>9360</xdr:rowOff>
        </xdr:from>
        <xdr:to>
          <xdr:col>30</xdr:col>
          <xdr:colOff>360</xdr:colOff>
          <xdr:row>18</xdr:row>
          <xdr:rowOff>0</xdr:rowOff>
        </xdr:to>
        <xdr:sp>
          <xdr:nvSpPr>
            <xdr:cNvPr id="0" name="Drop Down 1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10080</xdr:colOff>
          <xdr:row>17</xdr:row>
          <xdr:rowOff>9360</xdr:rowOff>
        </xdr:from>
        <xdr:to>
          <xdr:col>31</xdr:col>
          <xdr:colOff>-59760</xdr:colOff>
          <xdr:row>18</xdr:row>
          <xdr:rowOff>0</xdr:rowOff>
        </xdr:to>
        <xdr:sp>
          <xdr:nvSpPr>
            <xdr:cNvPr id="0" name="Drop Down 1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10080</xdr:colOff>
          <xdr:row>17</xdr:row>
          <xdr:rowOff>9360</xdr:rowOff>
        </xdr:from>
        <xdr:to>
          <xdr:col>31</xdr:col>
          <xdr:colOff>720</xdr:colOff>
          <xdr:row>18</xdr:row>
          <xdr:rowOff>0</xdr:rowOff>
        </xdr:to>
        <xdr:sp>
          <xdr:nvSpPr>
            <xdr:cNvPr id="0" name="Drop Down 1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10440</xdr:colOff>
          <xdr:row>17</xdr:row>
          <xdr:rowOff>9360</xdr:rowOff>
        </xdr:from>
        <xdr:to>
          <xdr:col>32</xdr:col>
          <xdr:colOff>360</xdr:colOff>
          <xdr:row>18</xdr:row>
          <xdr:rowOff>0</xdr:rowOff>
        </xdr:to>
        <xdr:sp>
          <xdr:nvSpPr>
            <xdr:cNvPr id="0" name="Drop Down 1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4</xdr:col>
          <xdr:colOff>10440</xdr:colOff>
          <xdr:row>17</xdr:row>
          <xdr:rowOff>9360</xdr:rowOff>
        </xdr:from>
        <xdr:to>
          <xdr:col>35</xdr:col>
          <xdr:colOff>360</xdr:colOff>
          <xdr:row>18</xdr:row>
          <xdr:rowOff>0</xdr:rowOff>
        </xdr:to>
        <xdr:sp>
          <xdr:nvSpPr>
            <xdr:cNvPr id="0" name="Drop Down 1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10080</xdr:colOff>
          <xdr:row>17</xdr:row>
          <xdr:rowOff>9360</xdr:rowOff>
        </xdr:from>
        <xdr:to>
          <xdr:col>36</xdr:col>
          <xdr:colOff>-60120</xdr:colOff>
          <xdr:row>18</xdr:row>
          <xdr:rowOff>0</xdr:rowOff>
        </xdr:to>
        <xdr:sp>
          <xdr:nvSpPr>
            <xdr:cNvPr id="0" name="Drop Down 1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10080</xdr:colOff>
          <xdr:row>17</xdr:row>
          <xdr:rowOff>9360</xdr:rowOff>
        </xdr:from>
        <xdr:to>
          <xdr:col>36</xdr:col>
          <xdr:colOff>360</xdr:colOff>
          <xdr:row>18</xdr:row>
          <xdr:rowOff>0</xdr:rowOff>
        </xdr:to>
        <xdr:sp>
          <xdr:nvSpPr>
            <xdr:cNvPr id="0" name="Drop Down 1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6</xdr:col>
          <xdr:colOff>10080</xdr:colOff>
          <xdr:row>17</xdr:row>
          <xdr:rowOff>9360</xdr:rowOff>
        </xdr:from>
        <xdr:to>
          <xdr:col>37</xdr:col>
          <xdr:colOff>-59760</xdr:colOff>
          <xdr:row>18</xdr:row>
          <xdr:rowOff>0</xdr:rowOff>
        </xdr:to>
        <xdr:sp>
          <xdr:nvSpPr>
            <xdr:cNvPr id="0" name="Drop Down 1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6</xdr:col>
          <xdr:colOff>10080</xdr:colOff>
          <xdr:row>17</xdr:row>
          <xdr:rowOff>9360</xdr:rowOff>
        </xdr:from>
        <xdr:to>
          <xdr:col>37</xdr:col>
          <xdr:colOff>720</xdr:colOff>
          <xdr:row>18</xdr:row>
          <xdr:rowOff>0</xdr:rowOff>
        </xdr:to>
        <xdr:sp>
          <xdr:nvSpPr>
            <xdr:cNvPr id="0" name="Drop Down 1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10080</xdr:colOff>
          <xdr:row>17</xdr:row>
          <xdr:rowOff>9360</xdr:rowOff>
        </xdr:from>
        <xdr:to>
          <xdr:col>33</xdr:col>
          <xdr:colOff>360</xdr:colOff>
          <xdr:row>18</xdr:row>
          <xdr:rowOff>0</xdr:rowOff>
        </xdr:to>
        <xdr:sp>
          <xdr:nvSpPr>
            <xdr:cNvPr id="0" name="Drop Down 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3</xdr:col>
          <xdr:colOff>10080</xdr:colOff>
          <xdr:row>17</xdr:row>
          <xdr:rowOff>9360</xdr:rowOff>
        </xdr:from>
        <xdr:to>
          <xdr:col>34</xdr:col>
          <xdr:colOff>720</xdr:colOff>
          <xdr:row>18</xdr:row>
          <xdr:rowOff>0</xdr:rowOff>
        </xdr:to>
        <xdr:sp>
          <xdr:nvSpPr>
            <xdr:cNvPr id="0" name="Drop Down 1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7</xdr:col>
          <xdr:colOff>10440</xdr:colOff>
          <xdr:row>17</xdr:row>
          <xdr:rowOff>9360</xdr:rowOff>
        </xdr:from>
        <xdr:to>
          <xdr:col>38</xdr:col>
          <xdr:colOff>360</xdr:colOff>
          <xdr:row>18</xdr:row>
          <xdr:rowOff>0</xdr:rowOff>
        </xdr:to>
        <xdr:sp>
          <xdr:nvSpPr>
            <xdr:cNvPr id="0" name="Drop Down 1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8</xdr:col>
          <xdr:colOff>10080</xdr:colOff>
          <xdr:row>17</xdr:row>
          <xdr:rowOff>9360</xdr:rowOff>
        </xdr:from>
        <xdr:to>
          <xdr:col>39</xdr:col>
          <xdr:colOff>-60120</xdr:colOff>
          <xdr:row>18</xdr:row>
          <xdr:rowOff>0</xdr:rowOff>
        </xdr:to>
        <xdr:sp>
          <xdr:nvSpPr>
            <xdr:cNvPr id="0" name="Drop Down 1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8</xdr:col>
          <xdr:colOff>10080</xdr:colOff>
          <xdr:row>17</xdr:row>
          <xdr:rowOff>9360</xdr:rowOff>
        </xdr:from>
        <xdr:to>
          <xdr:col>39</xdr:col>
          <xdr:colOff>360</xdr:colOff>
          <xdr:row>18</xdr:row>
          <xdr:rowOff>0</xdr:rowOff>
        </xdr:to>
        <xdr:sp>
          <xdr:nvSpPr>
            <xdr:cNvPr id="0" name="Drop Down 1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9</xdr:col>
          <xdr:colOff>10080</xdr:colOff>
          <xdr:row>17</xdr:row>
          <xdr:rowOff>9360</xdr:rowOff>
        </xdr:from>
        <xdr:to>
          <xdr:col>40</xdr:col>
          <xdr:colOff>-59760</xdr:colOff>
          <xdr:row>18</xdr:row>
          <xdr:rowOff>0</xdr:rowOff>
        </xdr:to>
        <xdr:sp>
          <xdr:nvSpPr>
            <xdr:cNvPr id="0" name="Drop Down 1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9</xdr:col>
          <xdr:colOff>10080</xdr:colOff>
          <xdr:row>17</xdr:row>
          <xdr:rowOff>9360</xdr:rowOff>
        </xdr:from>
        <xdr:to>
          <xdr:col>40</xdr:col>
          <xdr:colOff>720</xdr:colOff>
          <xdr:row>18</xdr:row>
          <xdr:rowOff>0</xdr:rowOff>
        </xdr:to>
        <xdr:sp>
          <xdr:nvSpPr>
            <xdr:cNvPr id="0" name="Drop Down 1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0</xdr:col>
          <xdr:colOff>10440</xdr:colOff>
          <xdr:row>17</xdr:row>
          <xdr:rowOff>9360</xdr:rowOff>
        </xdr:from>
        <xdr:to>
          <xdr:col>41</xdr:col>
          <xdr:colOff>360</xdr:colOff>
          <xdr:row>18</xdr:row>
          <xdr:rowOff>0</xdr:rowOff>
        </xdr:to>
        <xdr:sp>
          <xdr:nvSpPr>
            <xdr:cNvPr id="0" name="Drop Down 1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3</xdr:col>
          <xdr:colOff>10440</xdr:colOff>
          <xdr:row>17</xdr:row>
          <xdr:rowOff>9360</xdr:rowOff>
        </xdr:from>
        <xdr:to>
          <xdr:col>44</xdr:col>
          <xdr:colOff>360</xdr:colOff>
          <xdr:row>18</xdr:row>
          <xdr:rowOff>0</xdr:rowOff>
        </xdr:to>
        <xdr:sp>
          <xdr:nvSpPr>
            <xdr:cNvPr id="0" name="Drop Down 1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4</xdr:col>
          <xdr:colOff>10080</xdr:colOff>
          <xdr:row>17</xdr:row>
          <xdr:rowOff>9360</xdr:rowOff>
        </xdr:from>
        <xdr:to>
          <xdr:col>45</xdr:col>
          <xdr:colOff>-60120</xdr:colOff>
          <xdr:row>18</xdr:row>
          <xdr:rowOff>0</xdr:rowOff>
        </xdr:to>
        <xdr:sp>
          <xdr:nvSpPr>
            <xdr:cNvPr id="0" name="Drop Down 1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4</xdr:col>
          <xdr:colOff>10080</xdr:colOff>
          <xdr:row>17</xdr:row>
          <xdr:rowOff>9360</xdr:rowOff>
        </xdr:from>
        <xdr:to>
          <xdr:col>45</xdr:col>
          <xdr:colOff>360</xdr:colOff>
          <xdr:row>18</xdr:row>
          <xdr:rowOff>0</xdr:rowOff>
        </xdr:to>
        <xdr:sp>
          <xdr:nvSpPr>
            <xdr:cNvPr id="0" name="Drop Down 1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5</xdr:col>
          <xdr:colOff>10080</xdr:colOff>
          <xdr:row>17</xdr:row>
          <xdr:rowOff>9360</xdr:rowOff>
        </xdr:from>
        <xdr:to>
          <xdr:col>46</xdr:col>
          <xdr:colOff>-59760</xdr:colOff>
          <xdr:row>18</xdr:row>
          <xdr:rowOff>0</xdr:rowOff>
        </xdr:to>
        <xdr:sp>
          <xdr:nvSpPr>
            <xdr:cNvPr id="0" name="Drop Down 1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5</xdr:col>
          <xdr:colOff>10080</xdr:colOff>
          <xdr:row>17</xdr:row>
          <xdr:rowOff>9360</xdr:rowOff>
        </xdr:from>
        <xdr:to>
          <xdr:col>46</xdr:col>
          <xdr:colOff>720</xdr:colOff>
          <xdr:row>18</xdr:row>
          <xdr:rowOff>0</xdr:rowOff>
        </xdr:to>
        <xdr:sp>
          <xdr:nvSpPr>
            <xdr:cNvPr id="0" name="Drop Down 1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1</xdr:col>
          <xdr:colOff>10080</xdr:colOff>
          <xdr:row>17</xdr:row>
          <xdr:rowOff>9360</xdr:rowOff>
        </xdr:from>
        <xdr:to>
          <xdr:col>42</xdr:col>
          <xdr:colOff>360</xdr:colOff>
          <xdr:row>18</xdr:row>
          <xdr:rowOff>0</xdr:rowOff>
        </xdr:to>
        <xdr:sp>
          <xdr:nvSpPr>
            <xdr:cNvPr id="0" name="Drop Down 1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2</xdr:col>
          <xdr:colOff>10080</xdr:colOff>
          <xdr:row>17</xdr:row>
          <xdr:rowOff>9360</xdr:rowOff>
        </xdr:from>
        <xdr:to>
          <xdr:col>43</xdr:col>
          <xdr:colOff>720</xdr:colOff>
          <xdr:row>18</xdr:row>
          <xdr:rowOff>0</xdr:rowOff>
        </xdr:to>
        <xdr:sp>
          <xdr:nvSpPr>
            <xdr:cNvPr id="0" name="Drop Down 1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0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35" activeCellId="0" sqref="B35 B35"/>
    </sheetView>
  </sheetViews>
  <sheetFormatPr defaultColWidth="4.28125" defaultRowHeight="14.65" zeroHeight="false" outlineLevelRow="0" outlineLevelCol="0"/>
  <cols>
    <col collapsed="false" customWidth="true" hidden="false" outlineLevel="0" max="1" min="1" style="0" width="42.85"/>
    <col collapsed="false" customWidth="true" hidden="false" outlineLevel="0" max="4" min="4" style="0" width="49.28"/>
    <col collapsed="false" customWidth="true" hidden="false" outlineLevel="0" max="14" min="14" style="0" width="77.71"/>
  </cols>
  <sheetData>
    <row r="1" customFormat="false" ht="14.65" hidden="true" customHeight="false" outlineLevel="0" collapsed="false">
      <c r="A1" s="0" t="s">
        <v>0</v>
      </c>
      <c r="B1" s="0" t="s">
        <v>1</v>
      </c>
    </row>
    <row r="2" customFormat="false" ht="14.65" hidden="true" customHeight="false" outlineLevel="0" collapsed="false">
      <c r="A2" s="1" t="s">
        <v>2</v>
      </c>
      <c r="B2" s="2"/>
      <c r="C2" s="3" t="n">
        <v>0</v>
      </c>
      <c r="D2" s="4"/>
    </row>
    <row r="3" s="1" customFormat="true" ht="10.5" hidden="true" customHeight="true" outlineLevel="0" collapsed="false">
      <c r="A3" s="5" t="s">
        <v>3</v>
      </c>
      <c r="B3" s="2"/>
      <c r="C3" s="3" t="n">
        <v>2</v>
      </c>
    </row>
    <row r="4" s="1" customFormat="true" ht="10.5" hidden="true" customHeight="true" outlineLevel="0" collapsed="false">
      <c r="A4" s="5" t="s">
        <v>4</v>
      </c>
      <c r="B4" s="2"/>
      <c r="C4" s="3" t="n">
        <v>7.5</v>
      </c>
    </row>
    <row r="5" s="1" customFormat="true" ht="10.5" hidden="true" customHeight="true" outlineLevel="0" collapsed="false">
      <c r="A5" s="5" t="s">
        <v>5</v>
      </c>
      <c r="B5" s="2"/>
      <c r="C5" s="3" t="n">
        <v>2.5</v>
      </c>
    </row>
    <row r="6" s="1" customFormat="true" ht="10.5" hidden="true" customHeight="true" outlineLevel="0" collapsed="false">
      <c r="A6" s="5" t="s">
        <v>6</v>
      </c>
      <c r="B6" s="2"/>
      <c r="C6" s="3" t="n">
        <v>2</v>
      </c>
    </row>
    <row r="7" s="1" customFormat="true" ht="10.5" hidden="true" customHeight="true" outlineLevel="0" collapsed="false">
      <c r="A7" s="5" t="s">
        <v>7</v>
      </c>
      <c r="B7" s="2"/>
      <c r="C7" s="3" t="n">
        <v>10</v>
      </c>
    </row>
    <row r="8" s="1" customFormat="true" ht="10.5" hidden="true" customHeight="true" outlineLevel="0" collapsed="false">
      <c r="A8" s="5" t="s">
        <v>8</v>
      </c>
      <c r="B8" s="2"/>
      <c r="C8" s="3" t="n">
        <v>7</v>
      </c>
    </row>
    <row r="9" s="1" customFormat="true" ht="10.5" hidden="true" customHeight="true" outlineLevel="0" collapsed="false">
      <c r="A9" s="5" t="s">
        <v>9</v>
      </c>
      <c r="B9" s="2"/>
      <c r="C9" s="3" t="n">
        <v>5</v>
      </c>
    </row>
    <row r="10" s="1" customFormat="true" ht="10.5" hidden="true" customHeight="true" outlineLevel="0" collapsed="false">
      <c r="A10" s="5" t="s">
        <v>10</v>
      </c>
      <c r="B10" s="2"/>
      <c r="C10" s="3" t="n">
        <v>5</v>
      </c>
    </row>
    <row r="11" s="1" customFormat="true" ht="10.5" hidden="true" customHeight="true" outlineLevel="0" collapsed="false">
      <c r="A11" s="5" t="s">
        <v>11</v>
      </c>
      <c r="B11" s="2"/>
      <c r="C11" s="3" t="n">
        <v>22</v>
      </c>
    </row>
    <row r="12" s="1" customFormat="true" ht="10.5" hidden="true" customHeight="true" outlineLevel="0" collapsed="false">
      <c r="A12" s="5" t="s">
        <v>12</v>
      </c>
      <c r="B12" s="2"/>
      <c r="C12" s="3" t="n">
        <v>16</v>
      </c>
    </row>
    <row r="13" s="1" customFormat="true" ht="10.5" hidden="true" customHeight="true" outlineLevel="0" collapsed="false">
      <c r="A13" s="5" t="s">
        <v>13</v>
      </c>
      <c r="B13" s="2"/>
      <c r="C13" s="3" t="n">
        <v>7</v>
      </c>
    </row>
    <row r="14" s="1" customFormat="true" ht="10.5" hidden="true" customHeight="true" outlineLevel="0" collapsed="false">
      <c r="A14" s="5" t="s">
        <v>14</v>
      </c>
      <c r="B14" s="2"/>
      <c r="C14" s="3" t="n">
        <v>6</v>
      </c>
    </row>
    <row r="15" s="1" customFormat="true" ht="10.5" hidden="true" customHeight="true" outlineLevel="0" collapsed="false">
      <c r="A15" s="5" t="s">
        <v>15</v>
      </c>
      <c r="B15" s="2"/>
      <c r="C15" s="3" t="n">
        <v>5</v>
      </c>
    </row>
    <row r="16" s="1" customFormat="true" ht="10.5" hidden="true" customHeight="true" outlineLevel="0" collapsed="false">
      <c r="A16" s="5" t="s">
        <v>16</v>
      </c>
      <c r="B16" s="2"/>
      <c r="C16" s="3" t="n">
        <v>1</v>
      </c>
    </row>
    <row r="17" s="1" customFormat="true" ht="10.5" hidden="true" customHeight="true" outlineLevel="0" collapsed="false">
      <c r="A17" s="5" t="s">
        <v>17</v>
      </c>
      <c r="B17" s="2"/>
      <c r="C17" s="3" t="n">
        <v>6</v>
      </c>
    </row>
    <row r="18" s="1" customFormat="true" ht="10.5" hidden="true" customHeight="true" outlineLevel="0" collapsed="false">
      <c r="A18" s="5" t="s">
        <v>18</v>
      </c>
      <c r="B18" s="2"/>
      <c r="C18" s="3" t="n">
        <v>3</v>
      </c>
    </row>
    <row r="19" s="1" customFormat="true" ht="10.5" hidden="true" customHeight="true" outlineLevel="0" collapsed="false">
      <c r="A19" s="5" t="s">
        <v>19</v>
      </c>
      <c r="B19" s="2"/>
      <c r="C19" s="3" t="n">
        <v>5</v>
      </c>
    </row>
    <row r="20" s="1" customFormat="true" ht="10.5" hidden="true" customHeight="true" outlineLevel="0" collapsed="false">
      <c r="A20" s="5" t="s">
        <v>20</v>
      </c>
      <c r="B20" s="2"/>
      <c r="C20" s="3" t="n">
        <v>3</v>
      </c>
    </row>
    <row r="21" s="1" customFormat="true" ht="10.5" hidden="true" customHeight="true" outlineLevel="0" collapsed="false">
      <c r="A21" s="5" t="s">
        <v>21</v>
      </c>
      <c r="B21" s="2"/>
      <c r="C21" s="3" t="n">
        <v>9</v>
      </c>
    </row>
    <row r="22" s="1" customFormat="true" ht="10.5" hidden="true" customHeight="true" outlineLevel="0" collapsed="false">
      <c r="A22" s="5" t="s">
        <v>22</v>
      </c>
      <c r="B22" s="2"/>
      <c r="C22" s="3" t="n">
        <v>10</v>
      </c>
    </row>
    <row r="23" s="1" customFormat="true" ht="10.5" hidden="true" customHeight="true" outlineLevel="0" collapsed="false">
      <c r="A23" s="5" t="s">
        <v>23</v>
      </c>
      <c r="B23" s="2"/>
      <c r="C23" s="3" t="n">
        <v>2</v>
      </c>
    </row>
    <row r="24" s="1" customFormat="true" ht="10.5" hidden="true" customHeight="true" outlineLevel="0" collapsed="false">
      <c r="A24" s="5" t="s">
        <v>24</v>
      </c>
      <c r="B24" s="2"/>
      <c r="C24" s="3" t="n">
        <v>1</v>
      </c>
    </row>
    <row r="25" s="1" customFormat="true" ht="10.5" hidden="true" customHeight="true" outlineLevel="0" collapsed="false">
      <c r="A25" s="5" t="s">
        <v>25</v>
      </c>
      <c r="B25" s="2"/>
      <c r="C25" s="3" t="n">
        <v>3</v>
      </c>
    </row>
    <row r="26" s="1" customFormat="true" ht="10.5" hidden="true" customHeight="true" outlineLevel="0" collapsed="false">
      <c r="A26" s="5" t="s">
        <v>26</v>
      </c>
      <c r="B26" s="2"/>
      <c r="C26" s="3" t="n">
        <v>30</v>
      </c>
    </row>
    <row r="27" s="1" customFormat="true" ht="10.5" hidden="true" customHeight="true" outlineLevel="0" collapsed="false">
      <c r="A27" s="5" t="s">
        <v>27</v>
      </c>
      <c r="B27" s="2"/>
      <c r="C27" s="3" t="n">
        <v>30</v>
      </c>
    </row>
    <row r="28" s="1" customFormat="true" ht="10.5" hidden="true" customHeight="true" outlineLevel="0" collapsed="false">
      <c r="A28" s="5" t="s">
        <v>28</v>
      </c>
      <c r="B28" s="2"/>
      <c r="C28" s="3" t="n">
        <v>20</v>
      </c>
    </row>
    <row r="29" s="1" customFormat="true" ht="10.5" hidden="true" customHeight="true" outlineLevel="0" collapsed="false">
      <c r="A29" s="5" t="s">
        <v>29</v>
      </c>
      <c r="B29" s="2"/>
      <c r="C29" s="3" t="n">
        <v>1</v>
      </c>
    </row>
    <row r="30" s="1" customFormat="true" ht="10.5" hidden="true" customHeight="true" outlineLevel="0" collapsed="false">
      <c r="A30" s="5" t="s">
        <v>30</v>
      </c>
      <c r="B30" s="2"/>
      <c r="C30" s="3" t="n">
        <v>2</v>
      </c>
    </row>
    <row r="31" s="1" customFormat="true" ht="10.5" hidden="true" customHeight="true" outlineLevel="0" collapsed="false">
      <c r="A31" s="5" t="s">
        <v>31</v>
      </c>
      <c r="B31" s="2"/>
      <c r="C31" s="3" t="n">
        <v>5</v>
      </c>
    </row>
    <row r="32" s="1" customFormat="true" ht="10.5" hidden="true" customHeight="true" outlineLevel="0" collapsed="false">
      <c r="A32" s="5" t="s">
        <v>32</v>
      </c>
      <c r="B32" s="2"/>
      <c r="C32" s="3" t="n">
        <v>1</v>
      </c>
    </row>
    <row r="33" s="1" customFormat="true" ht="10.5" hidden="true" customHeight="true" outlineLevel="0" collapsed="false">
      <c r="A33" s="5" t="s">
        <v>33</v>
      </c>
      <c r="B33" s="2"/>
      <c r="C33" s="3" t="n">
        <v>2</v>
      </c>
    </row>
    <row r="34" s="8" customFormat="true" ht="14.65" hidden="false" customHeight="false" outlineLevel="0" collapsed="false">
      <c r="A34" s="6" t="s">
        <v>34</v>
      </c>
      <c r="B34" s="7" t="s">
        <v>35</v>
      </c>
      <c r="C34" s="7"/>
      <c r="D34" s="7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</row>
    <row r="35" s="8" customFormat="true" ht="14.65" hidden="false" customHeight="false" outlineLevel="0" collapsed="false">
      <c r="A35" s="9" t="s">
        <v>36</v>
      </c>
      <c r="B35" s="10" t="s">
        <v>37</v>
      </c>
      <c r="C35" s="11"/>
      <c r="D35" s="12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</row>
    <row r="36" s="8" customFormat="true" ht="14.65" hidden="false" customHeight="false" outlineLevel="0" collapsed="false">
      <c r="A36" s="9" t="s">
        <v>38</v>
      </c>
      <c r="B36" s="13" t="s">
        <v>39</v>
      </c>
      <c r="C36" s="14"/>
      <c r="D36" s="15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</row>
    <row r="37" s="8" customFormat="true" ht="14.65" hidden="false" customHeight="false" outlineLevel="0" collapsed="false">
      <c r="A37" s="9" t="s">
        <v>40</v>
      </c>
      <c r="B37" s="13" t="s">
        <v>41</v>
      </c>
      <c r="C37" s="14"/>
      <c r="D37" s="15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</row>
    <row r="38" s="8" customFormat="true" ht="14.65" hidden="false" customHeight="false" outlineLevel="0" collapsed="false">
      <c r="A38" s="9" t="s">
        <v>42</v>
      </c>
      <c r="B38" s="13" t="s">
        <v>43</v>
      </c>
      <c r="C38" s="14"/>
      <c r="D38" s="15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</row>
    <row r="39" s="16" customFormat="true" ht="14.65" hidden="false" customHeight="false" outlineLevel="0" collapsed="false">
      <c r="A39" s="9" t="s">
        <v>44</v>
      </c>
      <c r="B39" s="13" t="s">
        <v>45</v>
      </c>
      <c r="C39" s="14"/>
      <c r="D39" s="15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</row>
    <row r="40" s="8" customFormat="true" ht="14.65" hidden="false" customHeight="false" outlineLevel="0" collapsed="false">
      <c r="A40" s="9" t="s">
        <v>46</v>
      </c>
      <c r="B40" s="13" t="s">
        <v>47</v>
      </c>
      <c r="C40" s="14"/>
      <c r="D40" s="15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</row>
    <row r="41" s="8" customFormat="true" ht="14.65" hidden="false" customHeight="false" outlineLevel="0" collapsed="false">
      <c r="A41" s="17" t="s">
        <v>48</v>
      </c>
      <c r="B41" s="13" t="s">
        <v>49</v>
      </c>
      <c r="C41" s="14"/>
      <c r="D41" s="15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</row>
    <row r="42" s="8" customFormat="true" ht="14.65" hidden="false" customHeight="false" outlineLevel="0" collapsed="false">
      <c r="A42" s="6" t="s">
        <v>50</v>
      </c>
      <c r="B42" s="13" t="s">
        <v>51</v>
      </c>
      <c r="C42" s="14"/>
      <c r="D42" s="15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</row>
    <row r="43" s="8" customFormat="true" ht="14.65" hidden="false" customHeight="false" outlineLevel="0" collapsed="false">
      <c r="A43" s="9" t="s">
        <v>52</v>
      </c>
      <c r="B43" s="13" t="s">
        <v>53</v>
      </c>
      <c r="C43" s="14"/>
      <c r="D43" s="15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</row>
    <row r="44" s="8" customFormat="true" ht="14.65" hidden="false" customHeight="false" outlineLevel="0" collapsed="false">
      <c r="A44" s="9" t="s">
        <v>54</v>
      </c>
      <c r="B44" s="13" t="s">
        <v>55</v>
      </c>
      <c r="C44" s="14"/>
      <c r="D44" s="15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</row>
    <row r="45" s="8" customFormat="true" ht="14.65" hidden="false" customHeight="false" outlineLevel="0" collapsed="false">
      <c r="A45" s="9" t="s">
        <v>56</v>
      </c>
      <c r="B45" s="13" t="s">
        <v>57</v>
      </c>
      <c r="C45" s="14"/>
      <c r="D45" s="15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</row>
    <row r="46" s="8" customFormat="true" ht="14.65" hidden="false" customHeight="false" outlineLevel="0" collapsed="false">
      <c r="A46" s="18" t="s">
        <v>58</v>
      </c>
      <c r="B46" s="13" t="s">
        <v>59</v>
      </c>
      <c r="C46" s="14"/>
      <c r="D46" s="15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</row>
    <row r="47" s="8" customFormat="true" ht="14.65" hidden="false" customHeight="false" outlineLevel="0" collapsed="false">
      <c r="A47" s="19" t="s">
        <v>60</v>
      </c>
      <c r="B47" s="20" t="s">
        <v>61</v>
      </c>
      <c r="C47" s="16"/>
      <c r="D47" s="21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</row>
    <row r="48" s="8" customFormat="true" ht="14.65" hidden="false" customHeight="false" outlineLevel="0" collapsed="false">
      <c r="A48" s="6" t="s">
        <v>62</v>
      </c>
      <c r="B48" s="22" t="s">
        <v>63</v>
      </c>
      <c r="C48" s="23"/>
      <c r="D48" s="24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</row>
    <row r="49" s="29" customFormat="true" ht="14.65" hidden="false" customHeight="false" outlineLevel="0" collapsed="false">
      <c r="A49" s="25" t="s">
        <v>64</v>
      </c>
      <c r="B49" s="26"/>
      <c r="C49" s="27"/>
      <c r="D49" s="27" t="s">
        <v>65</v>
      </c>
      <c r="E49" s="28"/>
      <c r="F49" s="28"/>
      <c r="G49" s="28"/>
    </row>
    <row r="50" s="29" customFormat="true" ht="14.65" hidden="false" customHeight="false" outlineLevel="0" collapsed="false">
      <c r="A50" s="9" t="s">
        <v>66</v>
      </c>
      <c r="B50" s="30" t="s">
        <v>67</v>
      </c>
      <c r="C50" s="31"/>
      <c r="D50" s="32"/>
      <c r="E50" s="28"/>
      <c r="F50" s="28"/>
      <c r="G50" s="28"/>
    </row>
    <row r="51" s="29" customFormat="true" ht="14.65" hidden="false" customHeight="false" outlineLevel="0" collapsed="false">
      <c r="A51" s="9" t="s">
        <v>68</v>
      </c>
      <c r="B51" s="33" t="s">
        <v>69</v>
      </c>
      <c r="C51" s="34"/>
      <c r="D51" s="35"/>
      <c r="E51" s="28"/>
      <c r="F51" s="28"/>
      <c r="G51" s="28"/>
    </row>
    <row r="52" s="29" customFormat="true" ht="14.65" hidden="false" customHeight="false" outlineLevel="0" collapsed="false">
      <c r="A52" s="36" t="s">
        <v>70</v>
      </c>
      <c r="B52" s="33" t="s">
        <v>71</v>
      </c>
      <c r="C52" s="34"/>
      <c r="D52" s="35"/>
      <c r="E52" s="28"/>
      <c r="F52" s="28"/>
      <c r="G52" s="28"/>
    </row>
    <row r="53" s="29" customFormat="true" ht="14.65" hidden="false" customHeight="false" outlineLevel="0" collapsed="false">
      <c r="A53" s="19" t="s">
        <v>72</v>
      </c>
      <c r="B53" s="33" t="s">
        <v>73</v>
      </c>
      <c r="C53" s="34"/>
      <c r="D53" s="35"/>
      <c r="E53" s="28"/>
      <c r="F53" s="28"/>
      <c r="G53" s="28"/>
    </row>
    <row r="54" s="29" customFormat="true" ht="14.65" hidden="false" customHeight="false" outlineLevel="0" collapsed="false">
      <c r="A54" s="0"/>
    </row>
    <row r="55" s="29" customFormat="true" ht="14.65" hidden="false" customHeight="false" outlineLevel="0" collapsed="false">
      <c r="A55" s="0"/>
    </row>
    <row r="56" s="29" customFormat="true" ht="14.65" hidden="false" customHeight="false" outlineLevel="0" collapsed="false">
      <c r="A56" s="0"/>
    </row>
    <row r="57" s="29" customFormat="true" ht="14.65" hidden="false" customHeight="false" outlineLevel="0" collapsed="false">
      <c r="A57" s="0"/>
    </row>
    <row r="58" s="29" customFormat="true" ht="14.65" hidden="false" customHeight="false" outlineLevel="0" collapsed="false">
      <c r="A58" s="0"/>
    </row>
    <row r="59" s="29" customFormat="true" ht="14.65" hidden="false" customHeight="false" outlineLevel="0" collapsed="false">
      <c r="A59" s="0"/>
    </row>
    <row r="60" s="29" customFormat="true" ht="14.65" hidden="false" customHeight="false" outlineLevel="0" collapsed="false">
      <c r="A60" s="0"/>
    </row>
  </sheetData>
  <mergeCells count="1">
    <mergeCell ref="B34:D3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B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300" ySplit="0" topLeftCell="AI1" activePane="topRight" state="split"/>
      <selection pane="topLeft" activeCell="A1" activeCellId="0" sqref="A1"/>
      <selection pane="topRight" activeCell="AJ6" activeCellId="0" sqref="AJ6 AJ6"/>
    </sheetView>
  </sheetViews>
  <sheetFormatPr defaultColWidth="9.0546875" defaultRowHeight="10.15" zeroHeight="false" outlineLevelRow="0" outlineLevelCol="0"/>
  <cols>
    <col collapsed="false" customWidth="true" hidden="false" outlineLevel="0" max="1" min="1" style="0" width="27.7"/>
    <col collapsed="false" customWidth="true" hidden="false" outlineLevel="0" max="132" min="2" style="0" width="19.85"/>
  </cols>
  <sheetData>
    <row r="1" s="38" customFormat="true" ht="10.15" hidden="false" customHeight="true" outlineLevel="0" collapsed="false">
      <c r="A1" s="37" t="s">
        <v>74</v>
      </c>
      <c r="B1" s="38" t="s">
        <v>75</v>
      </c>
      <c r="C1" s="38" t="s">
        <v>76</v>
      </c>
      <c r="D1" s="38" t="s">
        <v>77</v>
      </c>
      <c r="E1" s="38" t="s">
        <v>78</v>
      </c>
      <c r="F1" s="38" t="s">
        <v>78</v>
      </c>
      <c r="G1" s="38" t="s">
        <v>79</v>
      </c>
      <c r="H1" s="38" t="s">
        <v>80</v>
      </c>
      <c r="I1" s="38" t="s">
        <v>81</v>
      </c>
      <c r="J1" s="38" t="s">
        <v>82</v>
      </c>
      <c r="K1" s="38" t="s">
        <v>83</v>
      </c>
      <c r="L1" s="38" t="s">
        <v>84</v>
      </c>
      <c r="M1" s="38" t="s">
        <v>85</v>
      </c>
      <c r="N1" s="38" t="s">
        <v>86</v>
      </c>
      <c r="O1" s="38" t="s">
        <v>87</v>
      </c>
      <c r="P1" s="38" t="s">
        <v>88</v>
      </c>
      <c r="Q1" s="38" t="s">
        <v>89</v>
      </c>
      <c r="R1" s="38" t="s">
        <v>90</v>
      </c>
      <c r="S1" s="38" t="s">
        <v>91</v>
      </c>
      <c r="T1" s="38" t="s">
        <v>92</v>
      </c>
      <c r="U1" s="38" t="s">
        <v>93</v>
      </c>
      <c r="V1" s="38" t="s">
        <v>94</v>
      </c>
      <c r="W1" s="38" t="s">
        <v>95</v>
      </c>
      <c r="X1" s="38" t="s">
        <v>96</v>
      </c>
      <c r="Y1" s="38" t="s">
        <v>97</v>
      </c>
      <c r="Z1" s="38" t="s">
        <v>98</v>
      </c>
      <c r="AA1" s="38" t="s">
        <v>99</v>
      </c>
      <c r="AB1" s="38" t="s">
        <v>100</v>
      </c>
      <c r="AC1" s="38" t="s">
        <v>101</v>
      </c>
      <c r="AD1" s="38" t="s">
        <v>102</v>
      </c>
      <c r="AE1" s="38" t="s">
        <v>103</v>
      </c>
      <c r="AF1" s="38" t="s">
        <v>104</v>
      </c>
      <c r="AG1" s="38" t="s">
        <v>105</v>
      </c>
      <c r="AH1" s="38" t="s">
        <v>106</v>
      </c>
      <c r="AI1" s="38" t="s">
        <v>107</v>
      </c>
      <c r="AJ1" s="38" t="s">
        <v>108</v>
      </c>
    </row>
    <row r="2" s="41" customFormat="true" ht="10.15" hidden="false" customHeight="true" outlineLevel="0" collapsed="false">
      <c r="A2" s="39" t="s">
        <v>109</v>
      </c>
      <c r="B2" s="40" t="s">
        <v>110</v>
      </c>
      <c r="C2" s="40" t="s">
        <v>110</v>
      </c>
      <c r="D2" s="40" t="s">
        <v>110</v>
      </c>
      <c r="E2" s="40" t="s">
        <v>111</v>
      </c>
      <c r="F2" s="40" t="s">
        <v>112</v>
      </c>
      <c r="G2" s="40" t="s">
        <v>112</v>
      </c>
      <c r="H2" s="40" t="s">
        <v>112</v>
      </c>
      <c r="I2" s="40" t="s">
        <v>110</v>
      </c>
      <c r="J2" s="40" t="s">
        <v>110</v>
      </c>
      <c r="K2" s="40" t="s">
        <v>110</v>
      </c>
      <c r="L2" s="40" t="s">
        <v>112</v>
      </c>
      <c r="M2" s="40" t="s">
        <v>112</v>
      </c>
      <c r="N2" s="40" t="s">
        <v>112</v>
      </c>
      <c r="O2" s="40" t="s">
        <v>110</v>
      </c>
      <c r="P2" s="40" t="s">
        <v>110</v>
      </c>
      <c r="Q2" s="40" t="s">
        <v>110</v>
      </c>
      <c r="R2" s="40" t="s">
        <v>110</v>
      </c>
      <c r="S2" s="40" t="s">
        <v>110</v>
      </c>
      <c r="T2" s="40" t="s">
        <v>110</v>
      </c>
      <c r="U2" s="40" t="s">
        <v>110</v>
      </c>
      <c r="V2" s="40" t="s">
        <v>110</v>
      </c>
      <c r="W2" s="40" t="s">
        <v>110</v>
      </c>
      <c r="X2" s="40" t="s">
        <v>112</v>
      </c>
      <c r="Y2" s="40" t="s">
        <v>112</v>
      </c>
      <c r="Z2" s="40" t="s">
        <v>112</v>
      </c>
      <c r="AA2" s="40" t="s">
        <v>110</v>
      </c>
      <c r="AB2" s="40" t="s">
        <v>110</v>
      </c>
      <c r="AC2" s="40" t="s">
        <v>110</v>
      </c>
      <c r="AD2" s="40" t="s">
        <v>113</v>
      </c>
      <c r="AE2" s="40" t="s">
        <v>114</v>
      </c>
      <c r="AF2" s="40" t="s">
        <v>114</v>
      </c>
      <c r="AG2" s="40" t="s">
        <v>115</v>
      </c>
      <c r="AH2" s="40" t="s">
        <v>115</v>
      </c>
      <c r="AI2" s="40" t="s">
        <v>115</v>
      </c>
      <c r="AJ2" s="40" t="s">
        <v>114</v>
      </c>
      <c r="AK2" s="40" t="s">
        <v>112</v>
      </c>
      <c r="AL2" s="40" t="s">
        <v>112</v>
      </c>
      <c r="AM2" s="40" t="s">
        <v>112</v>
      </c>
      <c r="AN2" s="40" t="s">
        <v>112</v>
      </c>
      <c r="AO2" s="40" t="s">
        <v>112</v>
      </c>
      <c r="AP2" s="40" t="s">
        <v>112</v>
      </c>
      <c r="AQ2" s="40" t="s">
        <v>112</v>
      </c>
      <c r="AR2" s="40" t="s">
        <v>112</v>
      </c>
      <c r="AS2" s="40" t="s">
        <v>112</v>
      </c>
      <c r="AT2" s="40" t="s">
        <v>112</v>
      </c>
      <c r="AU2" s="40" t="s">
        <v>112</v>
      </c>
      <c r="AV2" s="40" t="s">
        <v>112</v>
      </c>
      <c r="AW2" s="40" t="s">
        <v>112</v>
      </c>
      <c r="AX2" s="40" t="s">
        <v>112</v>
      </c>
      <c r="AY2" s="40" t="s">
        <v>112</v>
      </c>
      <c r="AZ2" s="40" t="s">
        <v>112</v>
      </c>
      <c r="BA2" s="40" t="s">
        <v>112</v>
      </c>
      <c r="BB2" s="40" t="s">
        <v>112</v>
      </c>
      <c r="BC2" s="40" t="s">
        <v>112</v>
      </c>
      <c r="BD2" s="40" t="s">
        <v>112</v>
      </c>
      <c r="BE2" s="40" t="s">
        <v>112</v>
      </c>
      <c r="BF2" s="40" t="s">
        <v>112</v>
      </c>
      <c r="BG2" s="40" t="s">
        <v>112</v>
      </c>
      <c r="BH2" s="40" t="s">
        <v>112</v>
      </c>
      <c r="BI2" s="40" t="s">
        <v>112</v>
      </c>
      <c r="BJ2" s="40" t="s">
        <v>112</v>
      </c>
      <c r="BK2" s="40" t="s">
        <v>112</v>
      </c>
      <c r="BL2" s="40" t="s">
        <v>112</v>
      </c>
      <c r="BM2" s="40" t="s">
        <v>112</v>
      </c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</row>
    <row r="3" s="1" customFormat="true" ht="10.15" hidden="false" customHeight="true" outlineLevel="0" collapsed="false">
      <c r="A3" s="39" t="s">
        <v>116</v>
      </c>
      <c r="B3" s="42" t="n">
        <v>5.5</v>
      </c>
      <c r="C3" s="42" t="n">
        <v>5.5</v>
      </c>
      <c r="D3" s="42" t="n">
        <v>5.5</v>
      </c>
      <c r="E3" s="40" t="s">
        <v>117</v>
      </c>
      <c r="F3" s="42" t="n">
        <v>5</v>
      </c>
      <c r="G3" s="42" t="n">
        <v>5</v>
      </c>
      <c r="H3" s="42" t="n">
        <v>5</v>
      </c>
      <c r="I3" s="42" t="n">
        <v>5.5</v>
      </c>
      <c r="J3" s="42" t="n">
        <v>5.5</v>
      </c>
      <c r="K3" s="40" t="s">
        <v>118</v>
      </c>
      <c r="L3" s="42" t="n">
        <v>5</v>
      </c>
      <c r="M3" s="42" t="n">
        <v>5</v>
      </c>
      <c r="N3" s="42" t="n">
        <v>5</v>
      </c>
      <c r="O3" s="42" t="n">
        <v>5.5</v>
      </c>
      <c r="P3" s="42" t="n">
        <v>5.5</v>
      </c>
      <c r="Q3" s="42" t="n">
        <v>5.5</v>
      </c>
      <c r="R3" s="42" t="n">
        <v>5.5</v>
      </c>
      <c r="S3" s="42" t="n">
        <v>5.5</v>
      </c>
      <c r="T3" s="42" t="n">
        <v>5.5</v>
      </c>
      <c r="U3" s="42" t="n">
        <v>5.5</v>
      </c>
      <c r="V3" s="42" t="n">
        <v>5.5</v>
      </c>
      <c r="W3" s="42" t="n">
        <v>5.5</v>
      </c>
      <c r="X3" s="42" t="n">
        <v>5</v>
      </c>
      <c r="Y3" s="42" t="n">
        <v>5</v>
      </c>
      <c r="Z3" s="42" t="n">
        <v>5</v>
      </c>
      <c r="AA3" s="42" t="n">
        <v>5.5</v>
      </c>
      <c r="AB3" s="42" t="n">
        <v>5.5</v>
      </c>
      <c r="AC3" s="42" t="n">
        <v>5.5</v>
      </c>
      <c r="AD3" s="42" t="n">
        <v>6</v>
      </c>
      <c r="AE3" s="42" t="n">
        <v>7</v>
      </c>
      <c r="AF3" s="42" t="n">
        <v>7</v>
      </c>
      <c r="AG3" s="42" t="n">
        <v>7</v>
      </c>
      <c r="AH3" s="42" t="n">
        <v>7</v>
      </c>
      <c r="AI3" s="42" t="n">
        <v>7</v>
      </c>
      <c r="AJ3" s="42" t="n">
        <v>7</v>
      </c>
      <c r="AK3" s="42" t="n">
        <v>5</v>
      </c>
      <c r="AL3" s="42" t="n">
        <v>5</v>
      </c>
      <c r="AM3" s="42" t="n">
        <v>5</v>
      </c>
      <c r="AN3" s="42" t="n">
        <v>5</v>
      </c>
      <c r="AO3" s="42" t="n">
        <v>5</v>
      </c>
      <c r="AP3" s="42" t="n">
        <v>5</v>
      </c>
      <c r="AQ3" s="42" t="n">
        <v>5</v>
      </c>
      <c r="AR3" s="42" t="n">
        <v>5</v>
      </c>
      <c r="AS3" s="42" t="n">
        <v>5</v>
      </c>
      <c r="AT3" s="42" t="n">
        <v>5</v>
      </c>
      <c r="AU3" s="42" t="n">
        <v>5</v>
      </c>
      <c r="AV3" s="42" t="n">
        <v>5</v>
      </c>
      <c r="AW3" s="42" t="n">
        <v>5</v>
      </c>
      <c r="AX3" s="42" t="n">
        <v>5</v>
      </c>
      <c r="AY3" s="42" t="n">
        <v>5</v>
      </c>
      <c r="AZ3" s="42" t="n">
        <v>5</v>
      </c>
      <c r="BA3" s="42" t="n">
        <v>5</v>
      </c>
      <c r="BB3" s="42" t="n">
        <v>5</v>
      </c>
      <c r="BC3" s="42" t="n">
        <v>5</v>
      </c>
      <c r="BD3" s="42" t="n">
        <v>5</v>
      </c>
      <c r="BE3" s="42" t="n">
        <v>5</v>
      </c>
      <c r="BF3" s="42" t="n">
        <v>5</v>
      </c>
      <c r="BG3" s="42" t="n">
        <v>5</v>
      </c>
      <c r="BH3" s="42" t="n">
        <v>5</v>
      </c>
      <c r="BI3" s="42" t="n">
        <v>5</v>
      </c>
      <c r="BJ3" s="42" t="n">
        <v>5</v>
      </c>
      <c r="BK3" s="42" t="n">
        <v>5</v>
      </c>
      <c r="BL3" s="42" t="n">
        <v>5</v>
      </c>
      <c r="BM3" s="42" t="n">
        <v>5</v>
      </c>
      <c r="BN3" s="40"/>
      <c r="BO3" s="40"/>
      <c r="BP3" s="40"/>
      <c r="BQ3" s="40"/>
      <c r="BR3" s="40"/>
      <c r="BS3" s="40"/>
      <c r="BT3" s="40"/>
      <c r="BU3" s="40"/>
      <c r="BV3" s="40"/>
      <c r="BW3" s="40"/>
      <c r="BX3" s="40"/>
      <c r="BY3" s="40"/>
      <c r="BZ3" s="40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  <c r="DB3" s="40"/>
      <c r="DC3" s="40"/>
      <c r="DD3" s="40"/>
      <c r="DE3" s="40"/>
      <c r="DF3" s="40"/>
      <c r="DG3" s="40"/>
      <c r="DH3" s="40"/>
      <c r="DI3" s="40"/>
      <c r="DJ3" s="40"/>
      <c r="DK3" s="40"/>
      <c r="DL3" s="40"/>
      <c r="DM3" s="40"/>
      <c r="DN3" s="40"/>
      <c r="DO3" s="40"/>
      <c r="DP3" s="40"/>
      <c r="DQ3" s="40"/>
      <c r="DR3" s="40"/>
      <c r="DS3" s="40"/>
      <c r="DT3" s="40"/>
      <c r="DU3" s="40"/>
      <c r="DV3" s="40"/>
      <c r="DW3" s="40"/>
      <c r="DX3" s="40"/>
      <c r="DY3" s="40"/>
      <c r="DZ3" s="40"/>
      <c r="EA3" s="40"/>
      <c r="EB3" s="40"/>
    </row>
    <row r="4" s="1" customFormat="true" ht="10.15" hidden="false" customHeight="true" outlineLevel="0" collapsed="false">
      <c r="A4" s="39" t="s">
        <v>119</v>
      </c>
      <c r="B4" s="42" t="n">
        <v>56</v>
      </c>
      <c r="C4" s="42" t="n">
        <v>143</v>
      </c>
      <c r="D4" s="42" t="n">
        <v>109</v>
      </c>
      <c r="E4" s="40" t="s">
        <v>120</v>
      </c>
      <c r="F4" s="42" t="n">
        <v>30</v>
      </c>
      <c r="G4" s="42" t="n">
        <v>60</v>
      </c>
      <c r="H4" s="42" t="n">
        <v>48</v>
      </c>
      <c r="I4" s="42" t="n">
        <v>30</v>
      </c>
      <c r="J4" s="42" t="n">
        <v>63</v>
      </c>
      <c r="K4" s="40" t="s">
        <v>121</v>
      </c>
      <c r="L4" s="42" t="n">
        <v>30</v>
      </c>
      <c r="M4" s="42" t="n">
        <v>63</v>
      </c>
      <c r="N4" s="42" t="n">
        <v>51</v>
      </c>
      <c r="O4" s="42" t="n">
        <v>30</v>
      </c>
      <c r="P4" s="42" t="n">
        <v>63</v>
      </c>
      <c r="Q4" s="42" t="n">
        <v>51</v>
      </c>
      <c r="R4" s="42" t="n">
        <v>41</v>
      </c>
      <c r="S4" s="42" t="n">
        <v>114</v>
      </c>
      <c r="T4" s="42" t="n">
        <v>86</v>
      </c>
      <c r="U4" s="42" t="n">
        <v>45</v>
      </c>
      <c r="V4" s="42" t="n">
        <v>104</v>
      </c>
      <c r="W4" s="42" t="n">
        <v>84</v>
      </c>
      <c r="X4" s="42" t="n">
        <v>35</v>
      </c>
      <c r="Y4" s="42" t="n">
        <v>94</v>
      </c>
      <c r="Z4" s="42" t="n">
        <v>74</v>
      </c>
      <c r="AA4" s="42" t="n">
        <v>35</v>
      </c>
      <c r="AB4" s="42" t="n">
        <v>94</v>
      </c>
      <c r="AC4" s="42" t="n">
        <v>74</v>
      </c>
      <c r="AD4" s="42" t="n">
        <v>35</v>
      </c>
      <c r="AE4" s="42" t="n">
        <v>94</v>
      </c>
      <c r="AF4" s="42" t="n">
        <v>68</v>
      </c>
      <c r="AG4" s="42" t="n">
        <v>51</v>
      </c>
      <c r="AH4" s="42" t="n">
        <v>140</v>
      </c>
      <c r="AI4" s="42" t="n">
        <v>104</v>
      </c>
      <c r="AJ4" s="42" t="n">
        <v>94</v>
      </c>
      <c r="AK4" s="42" t="n">
        <v>60</v>
      </c>
      <c r="AL4" s="42" t="n">
        <v>60</v>
      </c>
      <c r="AM4" s="42" t="n">
        <v>60</v>
      </c>
      <c r="AN4" s="42" t="n">
        <v>60</v>
      </c>
      <c r="AO4" s="42" t="n">
        <v>60</v>
      </c>
      <c r="AP4" s="42" t="n">
        <v>60</v>
      </c>
      <c r="AQ4" s="42" t="n">
        <v>60</v>
      </c>
      <c r="AR4" s="42" t="n">
        <v>60</v>
      </c>
      <c r="AS4" s="42" t="n">
        <v>60</v>
      </c>
      <c r="AT4" s="42" t="n">
        <v>60</v>
      </c>
      <c r="AU4" s="42" t="n">
        <v>60</v>
      </c>
      <c r="AV4" s="42" t="n">
        <v>60</v>
      </c>
      <c r="AW4" s="42" t="n">
        <v>60</v>
      </c>
      <c r="AX4" s="42" t="n">
        <v>60</v>
      </c>
      <c r="AY4" s="42" t="n">
        <v>60</v>
      </c>
      <c r="AZ4" s="42" t="n">
        <v>60</v>
      </c>
      <c r="BA4" s="42" t="n">
        <v>60</v>
      </c>
      <c r="BB4" s="42" t="n">
        <v>60</v>
      </c>
      <c r="BC4" s="42" t="n">
        <v>60</v>
      </c>
      <c r="BD4" s="42" t="n">
        <v>60</v>
      </c>
      <c r="BE4" s="42" t="n">
        <v>60</v>
      </c>
      <c r="BF4" s="42" t="n">
        <v>60</v>
      </c>
      <c r="BG4" s="42" t="n">
        <v>60</v>
      </c>
      <c r="BH4" s="42" t="n">
        <v>60</v>
      </c>
      <c r="BI4" s="42" t="n">
        <v>60</v>
      </c>
      <c r="BJ4" s="42" t="n">
        <v>60</v>
      </c>
      <c r="BK4" s="42" t="n">
        <v>60</v>
      </c>
      <c r="BL4" s="42" t="n">
        <v>60</v>
      </c>
      <c r="BM4" s="42" t="n">
        <v>60</v>
      </c>
      <c r="BN4" s="40"/>
      <c r="BO4" s="40"/>
      <c r="BP4" s="40"/>
      <c r="BQ4" s="40"/>
      <c r="BR4" s="40"/>
      <c r="BS4" s="40"/>
      <c r="BT4" s="40"/>
      <c r="BU4" s="40"/>
      <c r="BV4" s="40"/>
      <c r="BW4" s="40"/>
      <c r="BX4" s="40"/>
      <c r="BY4" s="40"/>
      <c r="BZ4" s="40"/>
      <c r="CA4" s="40"/>
      <c r="CB4" s="40"/>
      <c r="CC4" s="40"/>
      <c r="CD4" s="40"/>
      <c r="CE4" s="40"/>
      <c r="CF4" s="40"/>
      <c r="CG4" s="40"/>
      <c r="CH4" s="40"/>
      <c r="CI4" s="40"/>
      <c r="CJ4" s="40"/>
      <c r="CK4" s="40"/>
      <c r="CL4" s="40"/>
      <c r="CM4" s="40"/>
      <c r="CN4" s="40"/>
      <c r="CO4" s="40"/>
      <c r="CP4" s="40"/>
      <c r="CQ4" s="40"/>
      <c r="CR4" s="40"/>
      <c r="CS4" s="40"/>
      <c r="CT4" s="40"/>
      <c r="CU4" s="40"/>
      <c r="CV4" s="40"/>
      <c r="CW4" s="40"/>
      <c r="CX4" s="40"/>
      <c r="CY4" s="40"/>
      <c r="CZ4" s="40"/>
      <c r="DA4" s="40"/>
      <c r="DB4" s="40"/>
      <c r="DC4" s="40"/>
      <c r="DD4" s="40"/>
      <c r="DE4" s="40"/>
      <c r="DF4" s="40"/>
      <c r="DG4" s="40"/>
      <c r="DH4" s="40"/>
      <c r="DI4" s="40"/>
      <c r="DJ4" s="40"/>
      <c r="DK4" s="40"/>
      <c r="DL4" s="40"/>
      <c r="DM4" s="40"/>
      <c r="DN4" s="40"/>
      <c r="DO4" s="40"/>
      <c r="DP4" s="40"/>
      <c r="DQ4" s="40"/>
      <c r="DR4" s="40"/>
      <c r="DS4" s="40"/>
      <c r="DT4" s="40"/>
      <c r="DU4" s="40"/>
      <c r="DV4" s="40"/>
      <c r="DW4" s="40"/>
      <c r="DX4" s="40"/>
      <c r="DY4" s="40"/>
      <c r="DZ4" s="40"/>
      <c r="EA4" s="40"/>
      <c r="EB4" s="40"/>
    </row>
    <row r="5" s="1" customFormat="true" ht="10.15" hidden="false" customHeight="true" outlineLevel="0" collapsed="false">
      <c r="A5" s="39" t="s">
        <v>122</v>
      </c>
      <c r="B5" s="42" t="n">
        <v>1</v>
      </c>
      <c r="C5" s="42" t="n">
        <v>10</v>
      </c>
      <c r="D5" s="42" t="n">
        <v>5</v>
      </c>
      <c r="E5" s="40"/>
      <c r="F5" s="42" t="n">
        <v>1</v>
      </c>
      <c r="G5" s="42" t="n">
        <v>10</v>
      </c>
      <c r="H5" s="42" t="n">
        <v>5</v>
      </c>
      <c r="I5" s="42" t="n">
        <v>1</v>
      </c>
      <c r="J5" s="42" t="n">
        <v>10</v>
      </c>
      <c r="K5" s="40" t="s">
        <v>113</v>
      </c>
      <c r="L5" s="42" t="n">
        <v>1</v>
      </c>
      <c r="M5" s="42" t="n">
        <v>10</v>
      </c>
      <c r="N5" s="42" t="n">
        <v>5</v>
      </c>
      <c r="O5" s="42" t="n">
        <v>1</v>
      </c>
      <c r="P5" s="42" t="n">
        <v>10</v>
      </c>
      <c r="Q5" s="42" t="n">
        <v>5</v>
      </c>
      <c r="R5" s="42" t="n">
        <v>1</v>
      </c>
      <c r="S5" s="42" t="n">
        <v>10</v>
      </c>
      <c r="T5" s="42" t="n">
        <v>5</v>
      </c>
      <c r="U5" s="42" t="n">
        <v>1</v>
      </c>
      <c r="V5" s="42" t="n">
        <v>10</v>
      </c>
      <c r="W5" s="42" t="n">
        <v>5</v>
      </c>
      <c r="X5" s="42" t="n">
        <v>1</v>
      </c>
      <c r="Y5" s="42" t="n">
        <v>10</v>
      </c>
      <c r="Z5" s="42" t="n">
        <v>5</v>
      </c>
      <c r="AA5" s="42" t="n">
        <v>1</v>
      </c>
      <c r="AB5" s="42" t="n">
        <v>10</v>
      </c>
      <c r="AC5" s="42" t="n">
        <v>5</v>
      </c>
      <c r="AD5" s="42" t="n">
        <v>1</v>
      </c>
      <c r="AE5" s="42" t="n">
        <v>10</v>
      </c>
      <c r="AF5" s="42" t="n">
        <v>5</v>
      </c>
      <c r="AG5" s="42" t="n">
        <v>1</v>
      </c>
      <c r="AH5" s="42" t="n">
        <v>10</v>
      </c>
      <c r="AI5" s="42" t="n">
        <v>5</v>
      </c>
      <c r="AJ5" s="42" t="s">
        <v>123</v>
      </c>
      <c r="AK5" s="42" t="n">
        <v>10</v>
      </c>
      <c r="AL5" s="42" t="n">
        <v>10</v>
      </c>
      <c r="AM5" s="42" t="n">
        <v>10</v>
      </c>
      <c r="AN5" s="42" t="n">
        <v>10</v>
      </c>
      <c r="AO5" s="42" t="n">
        <v>10</v>
      </c>
      <c r="AP5" s="42" t="n">
        <v>10</v>
      </c>
      <c r="AQ5" s="42" t="n">
        <v>10</v>
      </c>
      <c r="AR5" s="42" t="n">
        <v>10</v>
      </c>
      <c r="AS5" s="42" t="n">
        <v>10</v>
      </c>
      <c r="AT5" s="42" t="n">
        <v>10</v>
      </c>
      <c r="AU5" s="42" t="n">
        <v>10</v>
      </c>
      <c r="AV5" s="42" t="n">
        <v>10</v>
      </c>
      <c r="AW5" s="42" t="n">
        <v>10</v>
      </c>
      <c r="AX5" s="42" t="n">
        <v>10</v>
      </c>
      <c r="AY5" s="42" t="n">
        <v>10</v>
      </c>
      <c r="AZ5" s="42" t="n">
        <v>10</v>
      </c>
      <c r="BA5" s="42" t="n">
        <v>10</v>
      </c>
      <c r="BB5" s="42" t="n">
        <v>10</v>
      </c>
      <c r="BC5" s="42" t="n">
        <v>10</v>
      </c>
      <c r="BD5" s="42" t="n">
        <v>10</v>
      </c>
      <c r="BE5" s="42" t="n">
        <v>10</v>
      </c>
      <c r="BF5" s="42" t="n">
        <v>10</v>
      </c>
      <c r="BG5" s="42" t="n">
        <v>10</v>
      </c>
      <c r="BH5" s="42" t="n">
        <v>10</v>
      </c>
      <c r="BI5" s="42" t="n">
        <v>10</v>
      </c>
      <c r="BJ5" s="42" t="n">
        <v>10</v>
      </c>
      <c r="BK5" s="42" t="n">
        <v>10</v>
      </c>
      <c r="BL5" s="42" t="n">
        <v>10</v>
      </c>
      <c r="BM5" s="42" t="n">
        <v>10</v>
      </c>
      <c r="BN5" s="40"/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  <c r="DB5" s="40"/>
      <c r="DC5" s="40"/>
      <c r="DD5" s="40"/>
      <c r="DE5" s="40"/>
      <c r="DF5" s="40"/>
      <c r="DG5" s="40"/>
      <c r="DH5" s="40"/>
      <c r="DI5" s="40"/>
      <c r="DJ5" s="40"/>
      <c r="DK5" s="40"/>
      <c r="DL5" s="40"/>
      <c r="DM5" s="40"/>
      <c r="DN5" s="40"/>
      <c r="DO5" s="40"/>
      <c r="DP5" s="40"/>
      <c r="DQ5" s="40"/>
      <c r="DR5" s="40"/>
      <c r="DS5" s="40"/>
      <c r="DT5" s="40"/>
      <c r="DU5" s="40"/>
      <c r="DV5" s="40"/>
      <c r="DW5" s="40"/>
      <c r="DX5" s="40"/>
      <c r="DY5" s="40"/>
      <c r="DZ5" s="40"/>
      <c r="EA5" s="40"/>
      <c r="EB5" s="40"/>
    </row>
    <row r="6" s="1" customFormat="true" ht="10.15" hidden="false" customHeight="true" outlineLevel="0" collapsed="false">
      <c r="A6" s="39" t="s">
        <v>124</v>
      </c>
      <c r="B6" s="42" t="n">
        <v>2</v>
      </c>
      <c r="C6" s="42" t="n">
        <v>17</v>
      </c>
      <c r="D6" s="42" t="n">
        <v>13</v>
      </c>
      <c r="E6" s="43"/>
      <c r="F6" s="42" t="n">
        <v>16</v>
      </c>
      <c r="G6" s="42" t="n">
        <v>28</v>
      </c>
      <c r="H6" s="42" t="n">
        <v>27</v>
      </c>
      <c r="I6" s="42" t="n">
        <v>16</v>
      </c>
      <c r="J6" s="42" t="n">
        <v>28</v>
      </c>
      <c r="K6" s="42" t="n">
        <v>26</v>
      </c>
      <c r="L6" s="42" t="n">
        <v>1</v>
      </c>
      <c r="M6" s="42" t="n">
        <v>13</v>
      </c>
      <c r="N6" s="42" t="n">
        <v>12</v>
      </c>
      <c r="O6" s="42" t="n">
        <v>12</v>
      </c>
      <c r="P6" s="42" t="n">
        <v>24</v>
      </c>
      <c r="Q6" s="42" t="n">
        <v>22</v>
      </c>
      <c r="R6" s="42" t="n">
        <v>7</v>
      </c>
      <c r="S6" s="42" t="n">
        <v>25</v>
      </c>
      <c r="T6" s="42" t="n">
        <v>20</v>
      </c>
      <c r="U6" s="42" t="n">
        <v>16</v>
      </c>
      <c r="V6" s="42" t="n">
        <v>30</v>
      </c>
      <c r="W6" s="42" t="n">
        <v>27</v>
      </c>
      <c r="X6" s="42" t="n">
        <v>12</v>
      </c>
      <c r="Y6" s="42" t="n">
        <v>29</v>
      </c>
      <c r="Z6" s="42" t="n">
        <v>25</v>
      </c>
      <c r="AA6" s="42" t="n">
        <v>7</v>
      </c>
      <c r="AB6" s="42" t="n">
        <v>22</v>
      </c>
      <c r="AC6" s="42" t="n">
        <v>19</v>
      </c>
      <c r="AD6" s="42" t="n">
        <v>12</v>
      </c>
      <c r="AE6" s="42" t="n">
        <v>30</v>
      </c>
      <c r="AF6" s="42" t="n">
        <v>26</v>
      </c>
      <c r="AG6" s="42" t="n">
        <v>11</v>
      </c>
      <c r="AH6" s="42" t="n">
        <v>25</v>
      </c>
      <c r="AI6" s="42" t="n">
        <v>22</v>
      </c>
      <c r="AJ6" s="42" t="n">
        <v>30</v>
      </c>
      <c r="AK6" s="42" t="n">
        <v>28</v>
      </c>
      <c r="AL6" s="42" t="n">
        <v>28</v>
      </c>
      <c r="AM6" s="42" t="n">
        <v>28</v>
      </c>
      <c r="AN6" s="42" t="n">
        <v>28</v>
      </c>
      <c r="AO6" s="42" t="n">
        <v>28</v>
      </c>
      <c r="AP6" s="42" t="n">
        <v>28</v>
      </c>
      <c r="AQ6" s="42" t="n">
        <v>28</v>
      </c>
      <c r="AR6" s="42" t="n">
        <v>28</v>
      </c>
      <c r="AS6" s="42" t="n">
        <v>28</v>
      </c>
      <c r="AT6" s="42" t="n">
        <v>28</v>
      </c>
      <c r="AU6" s="42" t="n">
        <v>28</v>
      </c>
      <c r="AV6" s="42" t="n">
        <v>28</v>
      </c>
      <c r="AW6" s="42" t="n">
        <v>28</v>
      </c>
      <c r="AX6" s="42" t="n">
        <v>28</v>
      </c>
      <c r="AY6" s="42" t="n">
        <v>28</v>
      </c>
      <c r="AZ6" s="42" t="n">
        <v>28</v>
      </c>
      <c r="BA6" s="42" t="n">
        <v>28</v>
      </c>
      <c r="BB6" s="42" t="n">
        <v>28</v>
      </c>
      <c r="BC6" s="42" t="n">
        <v>28</v>
      </c>
      <c r="BD6" s="42" t="n">
        <v>28</v>
      </c>
      <c r="BE6" s="42" t="n">
        <v>28</v>
      </c>
      <c r="BF6" s="42" t="n">
        <v>28</v>
      </c>
      <c r="BG6" s="42" t="n">
        <v>28</v>
      </c>
      <c r="BH6" s="42" t="n">
        <v>28</v>
      </c>
      <c r="BI6" s="42" t="n">
        <v>28</v>
      </c>
      <c r="BJ6" s="42" t="n">
        <v>28</v>
      </c>
      <c r="BK6" s="42" t="n">
        <v>28</v>
      </c>
      <c r="BL6" s="42" t="n">
        <v>28</v>
      </c>
      <c r="BM6" s="42" t="n">
        <v>28</v>
      </c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43"/>
      <c r="CF6" s="43"/>
      <c r="CG6" s="43"/>
      <c r="CH6" s="4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43"/>
      <c r="DK6" s="43"/>
      <c r="DL6" s="43"/>
      <c r="DM6" s="43"/>
      <c r="DN6" s="43"/>
      <c r="DO6" s="43"/>
      <c r="DP6" s="43"/>
      <c r="DQ6" s="43"/>
      <c r="DR6" s="43"/>
      <c r="DS6" s="43"/>
      <c r="DT6" s="43"/>
      <c r="DU6" s="43"/>
      <c r="DV6" s="43"/>
      <c r="DW6" s="43"/>
      <c r="DX6" s="43"/>
      <c r="DY6" s="43"/>
      <c r="DZ6" s="43"/>
      <c r="EA6" s="43"/>
      <c r="EB6" s="43"/>
    </row>
    <row r="7" s="1" customFormat="true" ht="10.15" hidden="false" customHeight="true" outlineLevel="0" collapsed="false">
      <c r="A7" s="39" t="s">
        <v>125</v>
      </c>
      <c r="B7" s="42" t="n">
        <v>5</v>
      </c>
      <c r="C7" s="42" t="n">
        <v>54</v>
      </c>
      <c r="D7" s="42" t="n">
        <v>29</v>
      </c>
      <c r="E7" s="43"/>
      <c r="F7" s="42" t="n">
        <v>20</v>
      </c>
      <c r="G7" s="42" t="n">
        <v>49</v>
      </c>
      <c r="H7" s="42" t="n">
        <v>39</v>
      </c>
      <c r="I7" s="42" t="n">
        <v>15</v>
      </c>
      <c r="J7" s="42" t="n">
        <v>44</v>
      </c>
      <c r="K7" s="42" t="n">
        <v>34</v>
      </c>
      <c r="L7" s="42" t="n">
        <v>10</v>
      </c>
      <c r="M7" s="42" t="n">
        <v>49</v>
      </c>
      <c r="N7" s="42" t="n">
        <v>34</v>
      </c>
      <c r="O7" s="42" t="n">
        <v>15</v>
      </c>
      <c r="P7" s="42" t="n">
        <v>44</v>
      </c>
      <c r="Q7" s="42" t="n">
        <v>34</v>
      </c>
      <c r="R7" s="42" t="n">
        <v>15</v>
      </c>
      <c r="S7" s="42" t="n">
        <v>54</v>
      </c>
      <c r="T7" s="42" t="n">
        <v>39</v>
      </c>
      <c r="U7" s="42" t="n">
        <v>20</v>
      </c>
      <c r="V7" s="42" t="n">
        <v>54</v>
      </c>
      <c r="W7" s="42" t="n">
        <v>39</v>
      </c>
      <c r="X7" s="42" t="n">
        <v>15</v>
      </c>
      <c r="Y7" s="42" t="n">
        <v>54</v>
      </c>
      <c r="Z7" s="42" t="n">
        <v>39</v>
      </c>
      <c r="AA7" s="42" t="n">
        <v>15</v>
      </c>
      <c r="AB7" s="42" t="n">
        <v>49</v>
      </c>
      <c r="AC7" s="42" t="n">
        <v>39</v>
      </c>
      <c r="AD7" s="42" t="n">
        <v>20</v>
      </c>
      <c r="AE7" s="42" t="n">
        <v>72</v>
      </c>
      <c r="AF7" s="42" t="n">
        <v>44</v>
      </c>
      <c r="AG7" s="42" t="n">
        <v>15</v>
      </c>
      <c r="AH7" s="42" t="n">
        <v>39</v>
      </c>
      <c r="AI7" s="42" t="n">
        <v>29</v>
      </c>
      <c r="AJ7" s="42" t="n">
        <v>72</v>
      </c>
      <c r="AK7" s="42" t="n">
        <v>49</v>
      </c>
      <c r="AL7" s="42" t="n">
        <v>49</v>
      </c>
      <c r="AM7" s="42" t="n">
        <v>49</v>
      </c>
      <c r="AN7" s="42" t="n">
        <v>49</v>
      </c>
      <c r="AO7" s="42" t="n">
        <v>49</v>
      </c>
      <c r="AP7" s="42" t="n">
        <v>49</v>
      </c>
      <c r="AQ7" s="42" t="n">
        <v>49</v>
      </c>
      <c r="AR7" s="42" t="n">
        <v>49</v>
      </c>
      <c r="AS7" s="42" t="n">
        <v>49</v>
      </c>
      <c r="AT7" s="42" t="n">
        <v>49</v>
      </c>
      <c r="AU7" s="42" t="n">
        <v>49</v>
      </c>
      <c r="AV7" s="42" t="n">
        <v>49</v>
      </c>
      <c r="AW7" s="42" t="n">
        <v>49</v>
      </c>
      <c r="AX7" s="42" t="n">
        <v>49</v>
      </c>
      <c r="AY7" s="42" t="n">
        <v>49</v>
      </c>
      <c r="AZ7" s="42" t="n">
        <v>49</v>
      </c>
      <c r="BA7" s="42" t="n">
        <v>49</v>
      </c>
      <c r="BB7" s="42" t="n">
        <v>49</v>
      </c>
      <c r="BC7" s="42" t="n">
        <v>49</v>
      </c>
      <c r="BD7" s="42" t="n">
        <v>49</v>
      </c>
      <c r="BE7" s="42" t="n">
        <v>49</v>
      </c>
      <c r="BF7" s="42" t="n">
        <v>49</v>
      </c>
      <c r="BG7" s="42" t="n">
        <v>49</v>
      </c>
      <c r="BH7" s="42" t="n">
        <v>49</v>
      </c>
      <c r="BI7" s="42" t="n">
        <v>49</v>
      </c>
      <c r="BJ7" s="42" t="n">
        <v>49</v>
      </c>
      <c r="BK7" s="42" t="n">
        <v>49</v>
      </c>
      <c r="BL7" s="42" t="n">
        <v>49</v>
      </c>
      <c r="BM7" s="42" t="n">
        <v>49</v>
      </c>
      <c r="BN7" s="43"/>
      <c r="BO7" s="43"/>
      <c r="BP7" s="43"/>
      <c r="BQ7" s="43"/>
      <c r="BR7" s="43"/>
      <c r="BS7" s="43"/>
      <c r="BT7" s="43"/>
      <c r="BU7" s="43"/>
      <c r="BV7" s="43"/>
      <c r="BW7" s="43"/>
      <c r="BX7" s="43"/>
      <c r="BY7" s="43"/>
      <c r="BZ7" s="43"/>
      <c r="CA7" s="43"/>
      <c r="CB7" s="43"/>
      <c r="CC7" s="43"/>
      <c r="CD7" s="43"/>
      <c r="CE7" s="43"/>
      <c r="CF7" s="43"/>
      <c r="CG7" s="43"/>
      <c r="CH7" s="43"/>
      <c r="CI7" s="43"/>
      <c r="CJ7" s="43"/>
      <c r="CK7" s="43"/>
      <c r="CL7" s="43"/>
      <c r="CM7" s="43"/>
      <c r="CN7" s="43"/>
      <c r="CO7" s="43"/>
      <c r="CP7" s="43"/>
      <c r="CQ7" s="43"/>
      <c r="CR7" s="43"/>
      <c r="CS7" s="43"/>
      <c r="CT7" s="43"/>
      <c r="CU7" s="43"/>
      <c r="CV7" s="43"/>
      <c r="CW7" s="43"/>
      <c r="CX7" s="43"/>
      <c r="CY7" s="43"/>
      <c r="CZ7" s="43"/>
      <c r="DA7" s="43"/>
      <c r="DB7" s="43"/>
      <c r="DC7" s="43"/>
      <c r="DD7" s="43"/>
      <c r="DE7" s="43"/>
      <c r="DF7" s="43"/>
      <c r="DG7" s="43"/>
      <c r="DH7" s="43"/>
      <c r="DI7" s="43"/>
      <c r="DJ7" s="43"/>
      <c r="DK7" s="43"/>
      <c r="DL7" s="43"/>
      <c r="DM7" s="43"/>
      <c r="DN7" s="43"/>
      <c r="DO7" s="43"/>
      <c r="DP7" s="43"/>
      <c r="DQ7" s="43"/>
      <c r="DR7" s="43"/>
      <c r="DS7" s="43"/>
      <c r="DT7" s="43"/>
      <c r="DU7" s="43"/>
      <c r="DV7" s="43"/>
      <c r="DW7" s="43"/>
      <c r="DX7" s="43"/>
      <c r="DY7" s="43"/>
      <c r="DZ7" s="43"/>
      <c r="EA7" s="43"/>
      <c r="EB7" s="43"/>
    </row>
    <row r="8" s="1" customFormat="true" ht="10.15" hidden="false" customHeight="true" outlineLevel="0" collapsed="false">
      <c r="A8" s="39" t="s">
        <v>126</v>
      </c>
      <c r="B8" s="42" t="n">
        <v>10</v>
      </c>
      <c r="C8" s="42" t="n">
        <v>68</v>
      </c>
      <c r="D8" s="42" t="n">
        <v>19</v>
      </c>
      <c r="E8" s="43"/>
      <c r="F8" s="42" t="n">
        <v>15</v>
      </c>
      <c r="G8" s="42" t="n">
        <v>39</v>
      </c>
      <c r="H8" s="42" t="n">
        <v>29</v>
      </c>
      <c r="I8" s="42" t="n">
        <v>24</v>
      </c>
      <c r="J8" s="42" t="n">
        <v>34</v>
      </c>
      <c r="K8" s="42" t="n">
        <v>24</v>
      </c>
      <c r="L8" s="42" t="n">
        <v>5</v>
      </c>
      <c r="M8" s="42" t="n">
        <v>34</v>
      </c>
      <c r="N8" s="42" t="n">
        <v>19</v>
      </c>
      <c r="O8" s="42" t="n">
        <v>10</v>
      </c>
      <c r="P8" s="42" t="n">
        <v>34</v>
      </c>
      <c r="Q8" s="42" t="n">
        <v>29</v>
      </c>
      <c r="R8" s="42" t="n">
        <v>25</v>
      </c>
      <c r="S8" s="42" t="n">
        <v>86</v>
      </c>
      <c r="T8" s="42" t="n">
        <v>64</v>
      </c>
      <c r="U8" s="42" t="n">
        <v>15</v>
      </c>
      <c r="V8" s="42" t="n">
        <v>39</v>
      </c>
      <c r="W8" s="42" t="n">
        <v>39</v>
      </c>
      <c r="X8" s="42" t="n">
        <v>10</v>
      </c>
      <c r="Y8" s="42" t="n">
        <v>49</v>
      </c>
      <c r="Z8" s="42" t="n">
        <v>34</v>
      </c>
      <c r="AA8" s="42" t="n">
        <v>10</v>
      </c>
      <c r="AB8" s="42" t="n">
        <v>59</v>
      </c>
      <c r="AC8" s="42" t="n">
        <v>39</v>
      </c>
      <c r="AD8" s="42" t="n">
        <v>35</v>
      </c>
      <c r="AE8" s="42" t="n">
        <v>97</v>
      </c>
      <c r="AF8" s="42" t="n">
        <v>74</v>
      </c>
      <c r="AG8" s="42" t="n">
        <v>15</v>
      </c>
      <c r="AH8" s="42" t="n">
        <v>64</v>
      </c>
      <c r="AI8" s="42" t="n">
        <v>44</v>
      </c>
      <c r="AJ8" s="42" t="n">
        <v>97</v>
      </c>
      <c r="AK8" s="42" t="n">
        <v>39</v>
      </c>
      <c r="AL8" s="42" t="n">
        <v>39</v>
      </c>
      <c r="AM8" s="42" t="n">
        <v>39</v>
      </c>
      <c r="AN8" s="42" t="n">
        <v>39</v>
      </c>
      <c r="AO8" s="42" t="n">
        <v>39</v>
      </c>
      <c r="AP8" s="42" t="n">
        <v>39</v>
      </c>
      <c r="AQ8" s="42" t="n">
        <v>39</v>
      </c>
      <c r="AR8" s="42" t="n">
        <v>39</v>
      </c>
      <c r="AS8" s="42" t="n">
        <v>39</v>
      </c>
      <c r="AT8" s="42" t="n">
        <v>39</v>
      </c>
      <c r="AU8" s="42" t="n">
        <v>39</v>
      </c>
      <c r="AV8" s="42" t="n">
        <v>39</v>
      </c>
      <c r="AW8" s="42" t="n">
        <v>39</v>
      </c>
      <c r="AX8" s="42" t="n">
        <v>39</v>
      </c>
      <c r="AY8" s="42" t="n">
        <v>39</v>
      </c>
      <c r="AZ8" s="42" t="n">
        <v>39</v>
      </c>
      <c r="BA8" s="42" t="n">
        <v>39</v>
      </c>
      <c r="BB8" s="42" t="n">
        <v>39</v>
      </c>
      <c r="BC8" s="42" t="n">
        <v>39</v>
      </c>
      <c r="BD8" s="42" t="n">
        <v>39</v>
      </c>
      <c r="BE8" s="42" t="n">
        <v>39</v>
      </c>
      <c r="BF8" s="42" t="n">
        <v>39</v>
      </c>
      <c r="BG8" s="42" t="n">
        <v>39</v>
      </c>
      <c r="BH8" s="42" t="n">
        <v>39</v>
      </c>
      <c r="BI8" s="42" t="n">
        <v>39</v>
      </c>
      <c r="BJ8" s="42" t="n">
        <v>39</v>
      </c>
      <c r="BK8" s="42" t="n">
        <v>39</v>
      </c>
      <c r="BL8" s="42" t="n">
        <v>39</v>
      </c>
      <c r="BM8" s="42" t="n">
        <v>39</v>
      </c>
      <c r="BN8" s="43"/>
      <c r="BO8" s="43"/>
      <c r="BP8" s="43"/>
      <c r="BQ8" s="43"/>
      <c r="BR8" s="43"/>
      <c r="BS8" s="43"/>
      <c r="BT8" s="43"/>
      <c r="BU8" s="43"/>
      <c r="BV8" s="43"/>
      <c r="BW8" s="43"/>
      <c r="BX8" s="43"/>
      <c r="BY8" s="43"/>
      <c r="BZ8" s="43"/>
      <c r="CA8" s="43"/>
      <c r="CB8" s="43"/>
      <c r="CC8" s="43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CV8" s="43"/>
      <c r="CW8" s="43"/>
      <c r="CX8" s="43"/>
      <c r="CY8" s="43"/>
      <c r="CZ8" s="43"/>
      <c r="DA8" s="43"/>
      <c r="DB8" s="43"/>
      <c r="DC8" s="43"/>
      <c r="DD8" s="43"/>
      <c r="DE8" s="43"/>
      <c r="DF8" s="43"/>
      <c r="DG8" s="43"/>
      <c r="DH8" s="43"/>
      <c r="DI8" s="43"/>
      <c r="DJ8" s="43"/>
      <c r="DK8" s="43"/>
      <c r="DL8" s="43"/>
      <c r="DM8" s="43"/>
      <c r="DN8" s="43"/>
      <c r="DO8" s="43"/>
      <c r="DP8" s="43"/>
      <c r="DQ8" s="43"/>
      <c r="DR8" s="43"/>
      <c r="DS8" s="43"/>
      <c r="DT8" s="43"/>
      <c r="DU8" s="43"/>
      <c r="DV8" s="43"/>
      <c r="DW8" s="43"/>
      <c r="DX8" s="43"/>
      <c r="DY8" s="43"/>
      <c r="DZ8" s="43"/>
      <c r="EA8" s="43"/>
      <c r="EB8" s="43"/>
    </row>
    <row r="9" s="1" customFormat="true" ht="10.15" hidden="false" customHeight="true" outlineLevel="0" collapsed="false">
      <c r="A9" s="39" t="s">
        <v>127</v>
      </c>
      <c r="B9" s="42" t="n">
        <v>-15</v>
      </c>
      <c r="C9" s="42" t="n">
        <v>-45</v>
      </c>
      <c r="D9" s="42" t="n">
        <v>-15</v>
      </c>
      <c r="E9" s="40"/>
      <c r="F9" s="42" t="n">
        <v>0</v>
      </c>
      <c r="G9" s="42" t="n">
        <v>0</v>
      </c>
      <c r="H9" s="42" t="n">
        <v>0</v>
      </c>
      <c r="I9" s="42" t="n">
        <v>0</v>
      </c>
      <c r="J9" s="42" t="n">
        <v>-10</v>
      </c>
      <c r="K9" s="40" t="s">
        <v>128</v>
      </c>
      <c r="L9" s="42" t="n">
        <v>0</v>
      </c>
      <c r="M9" s="42" t="n">
        <v>0</v>
      </c>
      <c r="N9" s="42" t="n">
        <v>0</v>
      </c>
      <c r="O9" s="42" t="n">
        <v>0</v>
      </c>
      <c r="P9" s="42" t="n">
        <v>-10</v>
      </c>
      <c r="Q9" s="42" t="n">
        <v>-10</v>
      </c>
      <c r="R9" s="42" t="n">
        <v>-10</v>
      </c>
      <c r="S9" s="42" t="n">
        <v>-10</v>
      </c>
      <c r="T9" s="42" t="n">
        <v>-10</v>
      </c>
      <c r="U9" s="42" t="n">
        <v>0</v>
      </c>
      <c r="V9" s="42" t="n">
        <v>-10</v>
      </c>
      <c r="W9" s="42" t="n">
        <v>-10</v>
      </c>
      <c r="X9" s="42" t="n">
        <v>0</v>
      </c>
      <c r="Y9" s="42" t="n">
        <v>0</v>
      </c>
      <c r="Z9" s="42" t="n">
        <v>0</v>
      </c>
      <c r="AA9" s="42" t="n">
        <v>0</v>
      </c>
      <c r="AB9" s="42" t="n">
        <v>-10</v>
      </c>
      <c r="AC9" s="42" t="n">
        <v>-10</v>
      </c>
      <c r="AD9" s="42" t="n">
        <v>0</v>
      </c>
      <c r="AE9" s="42" t="n">
        <v>-5</v>
      </c>
      <c r="AF9" s="42" t="n">
        <v>-5</v>
      </c>
      <c r="AG9" s="42" t="n">
        <v>0</v>
      </c>
      <c r="AH9" s="42" t="n">
        <v>0</v>
      </c>
      <c r="AI9" s="42" t="n">
        <v>0</v>
      </c>
      <c r="AJ9" s="42" t="n">
        <v>-5</v>
      </c>
      <c r="AK9" s="42" t="n">
        <v>0</v>
      </c>
      <c r="AL9" s="42" t="n">
        <v>0</v>
      </c>
      <c r="AM9" s="42" t="n">
        <v>0</v>
      </c>
      <c r="AN9" s="42" t="n">
        <v>0</v>
      </c>
      <c r="AO9" s="42" t="n">
        <v>0</v>
      </c>
      <c r="AP9" s="42" t="n">
        <v>0</v>
      </c>
      <c r="AQ9" s="42" t="n">
        <v>0</v>
      </c>
      <c r="AR9" s="42" t="n">
        <v>0</v>
      </c>
      <c r="AS9" s="42" t="n">
        <v>0</v>
      </c>
      <c r="AT9" s="42" t="n">
        <v>0</v>
      </c>
      <c r="AU9" s="42" t="n">
        <v>0</v>
      </c>
      <c r="AV9" s="42" t="n">
        <v>0</v>
      </c>
      <c r="AW9" s="42" t="n">
        <v>0</v>
      </c>
      <c r="AX9" s="42" t="n">
        <v>0</v>
      </c>
      <c r="AY9" s="42" t="n">
        <v>0</v>
      </c>
      <c r="AZ9" s="42" t="n">
        <v>0</v>
      </c>
      <c r="BA9" s="42" t="n">
        <v>0</v>
      </c>
      <c r="BB9" s="42" t="n">
        <v>0</v>
      </c>
      <c r="BC9" s="42" t="n">
        <v>0</v>
      </c>
      <c r="BD9" s="42" t="n">
        <v>0</v>
      </c>
      <c r="BE9" s="42" t="n">
        <v>0</v>
      </c>
      <c r="BF9" s="42" t="n">
        <v>0</v>
      </c>
      <c r="BG9" s="42" t="n">
        <v>0</v>
      </c>
      <c r="BH9" s="42" t="n">
        <v>0</v>
      </c>
      <c r="BI9" s="42" t="n">
        <v>0</v>
      </c>
      <c r="BJ9" s="42" t="n">
        <v>0</v>
      </c>
      <c r="BK9" s="42" t="n">
        <v>0</v>
      </c>
      <c r="BL9" s="42" t="n">
        <v>0</v>
      </c>
      <c r="BM9" s="42" t="n">
        <v>0</v>
      </c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  <c r="DB9" s="40"/>
      <c r="DC9" s="40"/>
      <c r="DD9" s="40"/>
      <c r="DE9" s="40"/>
      <c r="DF9" s="40"/>
      <c r="DG9" s="40"/>
      <c r="DH9" s="40"/>
      <c r="DI9" s="40"/>
      <c r="DJ9" s="40"/>
      <c r="DK9" s="40"/>
      <c r="DL9" s="40"/>
      <c r="DM9" s="40"/>
      <c r="DN9" s="40"/>
      <c r="DO9" s="40"/>
      <c r="DP9" s="40"/>
      <c r="DQ9" s="40"/>
      <c r="DR9" s="40"/>
      <c r="DS9" s="40"/>
      <c r="DT9" s="40"/>
      <c r="DU9" s="40"/>
      <c r="DV9" s="40"/>
      <c r="DW9" s="40"/>
      <c r="DX9" s="40"/>
      <c r="DY9" s="40"/>
      <c r="DZ9" s="40"/>
      <c r="EA9" s="40"/>
      <c r="EB9" s="40"/>
    </row>
    <row r="10" s="1" customFormat="true" ht="10.15" hidden="false" customHeight="true" outlineLevel="0" collapsed="false">
      <c r="A10" s="39" t="s">
        <v>129</v>
      </c>
      <c r="B10" s="42" t="n">
        <v>8</v>
      </c>
      <c r="C10" s="42" t="n">
        <v>20</v>
      </c>
      <c r="D10" s="42" t="n">
        <v>17</v>
      </c>
      <c r="E10" s="40"/>
      <c r="F10" s="42" t="n">
        <v>1</v>
      </c>
      <c r="G10" s="42" t="n">
        <v>1</v>
      </c>
      <c r="H10" s="42" t="n">
        <v>1</v>
      </c>
      <c r="I10" s="42" t="n">
        <v>6</v>
      </c>
      <c r="J10" s="42" t="n">
        <v>10</v>
      </c>
      <c r="K10" s="40" t="s">
        <v>130</v>
      </c>
      <c r="L10" s="42" t="n">
        <v>1</v>
      </c>
      <c r="M10" s="42" t="n">
        <v>1</v>
      </c>
      <c r="N10" s="42" t="n">
        <v>1</v>
      </c>
      <c r="O10" s="42" t="n">
        <v>5</v>
      </c>
      <c r="P10" s="42" t="n">
        <v>13</v>
      </c>
      <c r="Q10" s="42" t="n">
        <v>13</v>
      </c>
      <c r="R10" s="42" t="n">
        <v>7</v>
      </c>
      <c r="S10" s="42" t="n">
        <v>13</v>
      </c>
      <c r="T10" s="42" t="n">
        <v>13</v>
      </c>
      <c r="U10" s="42" t="n">
        <v>1</v>
      </c>
      <c r="V10" s="42" t="n">
        <v>10</v>
      </c>
      <c r="W10" s="42" t="n">
        <v>10</v>
      </c>
      <c r="X10" s="42" t="n">
        <v>1</v>
      </c>
      <c r="Y10" s="42" t="n">
        <v>1</v>
      </c>
      <c r="Z10" s="42" t="n">
        <v>1</v>
      </c>
      <c r="AA10" s="42" t="n">
        <v>5</v>
      </c>
      <c r="AB10" s="42" t="n">
        <v>13</v>
      </c>
      <c r="AC10" s="42" t="n">
        <v>13</v>
      </c>
      <c r="AD10" s="42" t="n">
        <v>6</v>
      </c>
      <c r="AE10" s="42" t="n">
        <v>9</v>
      </c>
      <c r="AF10" s="42" t="n">
        <v>9</v>
      </c>
      <c r="AG10" s="42" t="n">
        <v>1</v>
      </c>
      <c r="AH10" s="42" t="n">
        <v>1</v>
      </c>
      <c r="AI10" s="42" t="n">
        <v>1</v>
      </c>
      <c r="AJ10" s="42" t="n">
        <v>9</v>
      </c>
      <c r="AK10" s="42" t="n">
        <v>1</v>
      </c>
      <c r="AL10" s="42" t="n">
        <v>1</v>
      </c>
      <c r="AM10" s="42" t="n">
        <v>1</v>
      </c>
      <c r="AN10" s="42" t="n">
        <v>1</v>
      </c>
      <c r="AO10" s="42" t="n">
        <v>1</v>
      </c>
      <c r="AP10" s="42" t="n">
        <v>1</v>
      </c>
      <c r="AQ10" s="42" t="n">
        <v>1</v>
      </c>
      <c r="AR10" s="42" t="n">
        <v>1</v>
      </c>
      <c r="AS10" s="42" t="n">
        <v>1</v>
      </c>
      <c r="AT10" s="42" t="n">
        <v>1</v>
      </c>
      <c r="AU10" s="42" t="n">
        <v>1</v>
      </c>
      <c r="AV10" s="42" t="n">
        <v>1</v>
      </c>
      <c r="AW10" s="42" t="n">
        <v>1</v>
      </c>
      <c r="AX10" s="42" t="n">
        <v>1</v>
      </c>
      <c r="AY10" s="42" t="n">
        <v>1</v>
      </c>
      <c r="AZ10" s="42" t="n">
        <v>1</v>
      </c>
      <c r="BA10" s="42" t="n">
        <v>1</v>
      </c>
      <c r="BB10" s="42" t="n">
        <v>1</v>
      </c>
      <c r="BC10" s="42" t="n">
        <v>1</v>
      </c>
      <c r="BD10" s="42" t="n">
        <v>1</v>
      </c>
      <c r="BE10" s="42" t="n">
        <v>1</v>
      </c>
      <c r="BF10" s="42" t="n">
        <v>1</v>
      </c>
      <c r="BG10" s="42" t="n">
        <v>1</v>
      </c>
      <c r="BH10" s="42" t="n">
        <v>1</v>
      </c>
      <c r="BI10" s="42" t="n">
        <v>1</v>
      </c>
      <c r="BJ10" s="42" t="n">
        <v>1</v>
      </c>
      <c r="BK10" s="42" t="n">
        <v>1</v>
      </c>
      <c r="BL10" s="42" t="n">
        <v>1</v>
      </c>
      <c r="BM10" s="42" t="n">
        <v>1</v>
      </c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  <c r="DB10" s="40"/>
      <c r="DC10" s="40"/>
      <c r="DD10" s="40"/>
      <c r="DE10" s="40"/>
      <c r="DF10" s="40"/>
      <c r="DG10" s="40"/>
      <c r="DH10" s="40"/>
      <c r="DI10" s="40"/>
      <c r="DJ10" s="40"/>
      <c r="DK10" s="40"/>
      <c r="DL10" s="40"/>
      <c r="DM10" s="40"/>
      <c r="DN10" s="40"/>
      <c r="DO10" s="40"/>
      <c r="DP10" s="40"/>
      <c r="DQ10" s="40"/>
      <c r="DR10" s="40"/>
      <c r="DS10" s="40"/>
      <c r="DT10" s="40"/>
      <c r="DU10" s="40"/>
      <c r="DV10" s="40"/>
      <c r="DW10" s="40"/>
      <c r="DX10" s="40"/>
      <c r="DY10" s="40"/>
      <c r="DZ10" s="40"/>
      <c r="EA10" s="40"/>
      <c r="EB10" s="40"/>
    </row>
    <row r="11" s="1" customFormat="true" ht="10.15" hidden="false" customHeight="true" outlineLevel="0" collapsed="false">
      <c r="A11" s="39" t="s">
        <v>131</v>
      </c>
      <c r="B11" s="42" t="s">
        <v>132</v>
      </c>
      <c r="C11" s="42" t="s">
        <v>132</v>
      </c>
      <c r="D11" s="42" t="s">
        <v>132</v>
      </c>
      <c r="E11" s="40"/>
      <c r="F11" s="42" t="n">
        <v>0</v>
      </c>
      <c r="G11" s="42" t="s">
        <v>133</v>
      </c>
      <c r="H11" s="42" t="s">
        <v>133</v>
      </c>
      <c r="I11" s="42" t="s">
        <v>134</v>
      </c>
      <c r="J11" s="42" t="s">
        <v>134</v>
      </c>
      <c r="K11" s="40" t="s">
        <v>134</v>
      </c>
      <c r="L11" s="42" t="s">
        <v>135</v>
      </c>
      <c r="M11" s="42" t="s">
        <v>135</v>
      </c>
      <c r="N11" s="42" t="s">
        <v>135</v>
      </c>
      <c r="O11" s="42" t="s">
        <v>134</v>
      </c>
      <c r="P11" s="42" t="s">
        <v>134</v>
      </c>
      <c r="Q11" s="42" t="s">
        <v>134</v>
      </c>
      <c r="R11" s="42" t="s">
        <v>132</v>
      </c>
      <c r="S11" s="42" t="s">
        <v>132</v>
      </c>
      <c r="T11" s="42" t="s">
        <v>132</v>
      </c>
      <c r="U11" s="42" t="s">
        <v>134</v>
      </c>
      <c r="V11" s="42" t="s">
        <v>134</v>
      </c>
      <c r="W11" s="42" t="s">
        <v>134</v>
      </c>
      <c r="X11" s="42" t="n">
        <v>0</v>
      </c>
      <c r="Y11" s="42" t="s">
        <v>135</v>
      </c>
      <c r="Z11" s="42" t="s">
        <v>135</v>
      </c>
      <c r="AA11" s="42" t="s">
        <v>134</v>
      </c>
      <c r="AB11" s="42" t="s">
        <v>134</v>
      </c>
      <c r="AC11" s="42" t="s">
        <v>134</v>
      </c>
      <c r="AD11" s="42" t="n">
        <v>15</v>
      </c>
      <c r="AE11" s="42" t="n">
        <v>24</v>
      </c>
      <c r="AF11" s="42" t="n">
        <v>24</v>
      </c>
      <c r="AG11" s="42" t="s">
        <v>136</v>
      </c>
      <c r="AH11" s="42" t="s">
        <v>137</v>
      </c>
      <c r="AI11" s="42" t="s">
        <v>138</v>
      </c>
      <c r="AJ11" s="42" t="n">
        <v>24</v>
      </c>
      <c r="AK11" s="42" t="s">
        <v>133</v>
      </c>
      <c r="AL11" s="42" t="s">
        <v>133</v>
      </c>
      <c r="AM11" s="42" t="s">
        <v>133</v>
      </c>
      <c r="AN11" s="42" t="s">
        <v>133</v>
      </c>
      <c r="AO11" s="42" t="s">
        <v>133</v>
      </c>
      <c r="AP11" s="42" t="s">
        <v>133</v>
      </c>
      <c r="AQ11" s="42" t="s">
        <v>133</v>
      </c>
      <c r="AR11" s="42" t="s">
        <v>133</v>
      </c>
      <c r="AS11" s="42" t="s">
        <v>133</v>
      </c>
      <c r="AT11" s="42" t="s">
        <v>133</v>
      </c>
      <c r="AU11" s="42" t="s">
        <v>133</v>
      </c>
      <c r="AV11" s="42" t="s">
        <v>133</v>
      </c>
      <c r="AW11" s="42" t="s">
        <v>133</v>
      </c>
      <c r="AX11" s="42" t="s">
        <v>133</v>
      </c>
      <c r="AY11" s="42" t="s">
        <v>133</v>
      </c>
      <c r="AZ11" s="42" t="s">
        <v>133</v>
      </c>
      <c r="BA11" s="42" t="s">
        <v>133</v>
      </c>
      <c r="BB11" s="42" t="s">
        <v>133</v>
      </c>
      <c r="BC11" s="42" t="s">
        <v>133</v>
      </c>
      <c r="BD11" s="42" t="s">
        <v>133</v>
      </c>
      <c r="BE11" s="42" t="s">
        <v>133</v>
      </c>
      <c r="BF11" s="42" t="s">
        <v>133</v>
      </c>
      <c r="BG11" s="42" t="s">
        <v>133</v>
      </c>
      <c r="BH11" s="42" t="s">
        <v>133</v>
      </c>
      <c r="BI11" s="42" t="s">
        <v>133</v>
      </c>
      <c r="BJ11" s="42" t="s">
        <v>133</v>
      </c>
      <c r="BK11" s="42" t="s">
        <v>133</v>
      </c>
      <c r="BL11" s="42" t="s">
        <v>133</v>
      </c>
      <c r="BM11" s="42" t="s">
        <v>133</v>
      </c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  <c r="DB11" s="40"/>
      <c r="DC11" s="40"/>
      <c r="DD11" s="40"/>
      <c r="DE11" s="40"/>
      <c r="DF11" s="40"/>
      <c r="DG11" s="40"/>
      <c r="DH11" s="40"/>
      <c r="DI11" s="40"/>
      <c r="DJ11" s="40"/>
      <c r="DK11" s="40"/>
      <c r="DL11" s="40"/>
      <c r="DM11" s="40"/>
      <c r="DN11" s="40"/>
      <c r="DO11" s="40"/>
      <c r="DP11" s="40"/>
      <c r="DQ11" s="40"/>
      <c r="DR11" s="40"/>
      <c r="DS11" s="40"/>
      <c r="DT11" s="40"/>
      <c r="DU11" s="40"/>
      <c r="DV11" s="40"/>
      <c r="DW11" s="40"/>
      <c r="DX11" s="40"/>
      <c r="DY11" s="40"/>
      <c r="DZ11" s="40"/>
      <c r="EA11" s="40"/>
      <c r="EB11" s="40"/>
    </row>
    <row r="12" s="1" customFormat="true" ht="10.15" hidden="false" customHeight="true" outlineLevel="0" collapsed="false">
      <c r="A12" s="39" t="s">
        <v>139</v>
      </c>
      <c r="B12" s="42" t="s">
        <v>140</v>
      </c>
      <c r="C12" s="42" t="s">
        <v>140</v>
      </c>
      <c r="D12" s="42" t="s">
        <v>140</v>
      </c>
      <c r="E12" s="40"/>
      <c r="F12" s="42" t="s">
        <v>141</v>
      </c>
      <c r="G12" s="42" t="s">
        <v>141</v>
      </c>
      <c r="H12" s="42" t="s">
        <v>141</v>
      </c>
      <c r="I12" s="42" t="s">
        <v>142</v>
      </c>
      <c r="J12" s="42" t="s">
        <v>142</v>
      </c>
      <c r="K12" s="40" t="s">
        <v>142</v>
      </c>
      <c r="L12" s="42" t="s">
        <v>143</v>
      </c>
      <c r="M12" s="42" t="s">
        <v>143</v>
      </c>
      <c r="N12" s="42" t="s">
        <v>143</v>
      </c>
      <c r="O12" s="42" t="s">
        <v>142</v>
      </c>
      <c r="P12" s="42" t="s">
        <v>142</v>
      </c>
      <c r="Q12" s="42" t="s">
        <v>142</v>
      </c>
      <c r="R12" s="42" t="s">
        <v>140</v>
      </c>
      <c r="S12" s="42" t="s">
        <v>140</v>
      </c>
      <c r="T12" s="42" t="s">
        <v>140</v>
      </c>
      <c r="U12" s="42" t="s">
        <v>142</v>
      </c>
      <c r="V12" s="42" t="s">
        <v>142</v>
      </c>
      <c r="W12" s="42" t="s">
        <v>142</v>
      </c>
      <c r="X12" s="42"/>
      <c r="Y12" s="42" t="s">
        <v>143</v>
      </c>
      <c r="Z12" s="42" t="s">
        <v>143</v>
      </c>
      <c r="AA12" s="42" t="s">
        <v>144</v>
      </c>
      <c r="AB12" s="42" t="s">
        <v>144</v>
      </c>
      <c r="AC12" s="42" t="s">
        <v>144</v>
      </c>
      <c r="AD12" s="42"/>
      <c r="AE12" s="42"/>
      <c r="AF12" s="42"/>
      <c r="AG12" s="42" t="s">
        <v>145</v>
      </c>
      <c r="AH12" s="42" t="s">
        <v>145</v>
      </c>
      <c r="AI12" s="42" t="s">
        <v>145</v>
      </c>
      <c r="AJ12" s="42"/>
      <c r="AK12" s="42" t="s">
        <v>141</v>
      </c>
      <c r="AL12" s="42" t="s">
        <v>141</v>
      </c>
      <c r="AM12" s="42" t="s">
        <v>141</v>
      </c>
      <c r="AN12" s="42" t="s">
        <v>141</v>
      </c>
      <c r="AO12" s="42" t="s">
        <v>141</v>
      </c>
      <c r="AP12" s="42" t="s">
        <v>141</v>
      </c>
      <c r="AQ12" s="42" t="s">
        <v>141</v>
      </c>
      <c r="AR12" s="42" t="s">
        <v>141</v>
      </c>
      <c r="AS12" s="42" t="s">
        <v>141</v>
      </c>
      <c r="AT12" s="42" t="s">
        <v>141</v>
      </c>
      <c r="AU12" s="42" t="s">
        <v>141</v>
      </c>
      <c r="AV12" s="42" t="s">
        <v>141</v>
      </c>
      <c r="AW12" s="42" t="s">
        <v>141</v>
      </c>
      <c r="AX12" s="42" t="s">
        <v>141</v>
      </c>
      <c r="AY12" s="42" t="s">
        <v>141</v>
      </c>
      <c r="AZ12" s="42" t="s">
        <v>141</v>
      </c>
      <c r="BA12" s="42" t="s">
        <v>141</v>
      </c>
      <c r="BB12" s="42" t="s">
        <v>141</v>
      </c>
      <c r="BC12" s="42" t="s">
        <v>141</v>
      </c>
      <c r="BD12" s="42" t="s">
        <v>141</v>
      </c>
      <c r="BE12" s="42" t="s">
        <v>141</v>
      </c>
      <c r="BF12" s="42" t="s">
        <v>141</v>
      </c>
      <c r="BG12" s="42" t="s">
        <v>141</v>
      </c>
      <c r="BH12" s="42" t="s">
        <v>141</v>
      </c>
      <c r="BI12" s="42" t="s">
        <v>141</v>
      </c>
      <c r="BJ12" s="42" t="s">
        <v>141</v>
      </c>
      <c r="BK12" s="42" t="s">
        <v>141</v>
      </c>
      <c r="BL12" s="42" t="s">
        <v>141</v>
      </c>
      <c r="BM12" s="42" t="s">
        <v>141</v>
      </c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  <c r="DB12" s="40"/>
      <c r="DC12" s="40"/>
      <c r="DD12" s="40"/>
      <c r="DE12" s="40"/>
      <c r="DF12" s="40"/>
      <c r="DG12" s="40"/>
      <c r="DH12" s="40"/>
      <c r="DI12" s="40"/>
      <c r="DJ12" s="40"/>
      <c r="DK12" s="40"/>
      <c r="DL12" s="40"/>
      <c r="DM12" s="40"/>
      <c r="DN12" s="40"/>
      <c r="DO12" s="40"/>
      <c r="DP12" s="40"/>
      <c r="DQ12" s="40"/>
      <c r="DR12" s="40"/>
      <c r="DS12" s="40"/>
      <c r="DT12" s="40"/>
      <c r="DU12" s="40"/>
      <c r="DV12" s="40"/>
      <c r="DW12" s="40"/>
      <c r="DX12" s="40"/>
      <c r="DY12" s="40"/>
      <c r="DZ12" s="40"/>
      <c r="EA12" s="40"/>
      <c r="EB12" s="40"/>
    </row>
    <row r="13" s="1" customFormat="true" ht="10.15" hidden="false" customHeight="true" outlineLevel="0" collapsed="false">
      <c r="A13" s="39" t="s">
        <v>146</v>
      </c>
      <c r="B13" s="42" t="s">
        <v>147</v>
      </c>
      <c r="C13" s="42" t="s">
        <v>148</v>
      </c>
      <c r="D13" s="42" t="s">
        <v>149</v>
      </c>
      <c r="E13" s="40"/>
      <c r="F13" s="42" t="s">
        <v>150</v>
      </c>
      <c r="G13" s="42" t="s">
        <v>151</v>
      </c>
      <c r="H13" s="42" t="s">
        <v>152</v>
      </c>
      <c r="I13" s="42" t="s">
        <v>153</v>
      </c>
      <c r="J13" s="42" t="s">
        <v>154</v>
      </c>
      <c r="K13" s="40" t="s">
        <v>155</v>
      </c>
      <c r="L13" s="42" t="s">
        <v>153</v>
      </c>
      <c r="M13" s="42" t="s">
        <v>154</v>
      </c>
      <c r="N13" s="42" t="s">
        <v>155</v>
      </c>
      <c r="O13" s="42" t="s">
        <v>156</v>
      </c>
      <c r="P13" s="42" t="s">
        <v>157</v>
      </c>
      <c r="Q13" s="42" t="s">
        <v>158</v>
      </c>
      <c r="R13" s="42" t="s">
        <v>159</v>
      </c>
      <c r="S13" s="42" t="s">
        <v>160</v>
      </c>
      <c r="T13" s="42" t="s">
        <v>161</v>
      </c>
      <c r="U13" s="42" t="s">
        <v>162</v>
      </c>
      <c r="V13" s="42" t="s">
        <v>163</v>
      </c>
      <c r="W13" s="42" t="s">
        <v>164</v>
      </c>
      <c r="X13" s="42" t="s">
        <v>165</v>
      </c>
      <c r="Y13" s="42" t="s">
        <v>166</v>
      </c>
      <c r="Z13" s="42" t="s">
        <v>167</v>
      </c>
      <c r="AA13" s="42" t="s">
        <v>168</v>
      </c>
      <c r="AB13" s="42" t="s">
        <v>155</v>
      </c>
      <c r="AC13" s="42" t="s">
        <v>169</v>
      </c>
      <c r="AD13" s="42" t="s">
        <v>159</v>
      </c>
      <c r="AE13" s="42" t="s">
        <v>170</v>
      </c>
      <c r="AF13" s="42" t="s">
        <v>171</v>
      </c>
      <c r="AG13" s="42" t="s">
        <v>172</v>
      </c>
      <c r="AH13" s="42" t="s">
        <v>173</v>
      </c>
      <c r="AI13" s="42" t="s">
        <v>174</v>
      </c>
      <c r="AJ13" s="42" t="s">
        <v>170</v>
      </c>
      <c r="AK13" s="42" t="s">
        <v>151</v>
      </c>
      <c r="AL13" s="42" t="s">
        <v>151</v>
      </c>
      <c r="AM13" s="42" t="s">
        <v>151</v>
      </c>
      <c r="AN13" s="42" t="s">
        <v>151</v>
      </c>
      <c r="AO13" s="42" t="s">
        <v>151</v>
      </c>
      <c r="AP13" s="42" t="s">
        <v>151</v>
      </c>
      <c r="AQ13" s="42" t="s">
        <v>151</v>
      </c>
      <c r="AR13" s="42" t="s">
        <v>151</v>
      </c>
      <c r="AS13" s="42" t="s">
        <v>151</v>
      </c>
      <c r="AT13" s="42" t="s">
        <v>151</v>
      </c>
      <c r="AU13" s="42" t="s">
        <v>151</v>
      </c>
      <c r="AV13" s="42" t="s">
        <v>151</v>
      </c>
      <c r="AW13" s="42" t="s">
        <v>151</v>
      </c>
      <c r="AX13" s="42" t="s">
        <v>151</v>
      </c>
      <c r="AY13" s="42" t="s">
        <v>151</v>
      </c>
      <c r="AZ13" s="42" t="s">
        <v>151</v>
      </c>
      <c r="BA13" s="42" t="s">
        <v>151</v>
      </c>
      <c r="BB13" s="42" t="s">
        <v>151</v>
      </c>
      <c r="BC13" s="42" t="s">
        <v>151</v>
      </c>
      <c r="BD13" s="42" t="s">
        <v>151</v>
      </c>
      <c r="BE13" s="42" t="s">
        <v>151</v>
      </c>
      <c r="BF13" s="42" t="s">
        <v>151</v>
      </c>
      <c r="BG13" s="42" t="s">
        <v>151</v>
      </c>
      <c r="BH13" s="42" t="s">
        <v>151</v>
      </c>
      <c r="BI13" s="42" t="s">
        <v>151</v>
      </c>
      <c r="BJ13" s="42" t="s">
        <v>151</v>
      </c>
      <c r="BK13" s="42" t="s">
        <v>151</v>
      </c>
      <c r="BL13" s="42" t="s">
        <v>151</v>
      </c>
      <c r="BM13" s="42" t="s">
        <v>151</v>
      </c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  <c r="DB13" s="40"/>
      <c r="DC13" s="40"/>
      <c r="DD13" s="40"/>
      <c r="DE13" s="40"/>
      <c r="DF13" s="40"/>
      <c r="DG13" s="40"/>
      <c r="DH13" s="40"/>
      <c r="DI13" s="40"/>
      <c r="DJ13" s="40"/>
      <c r="DK13" s="40"/>
      <c r="DL13" s="40"/>
      <c r="DM13" s="40"/>
      <c r="DN13" s="40"/>
      <c r="DO13" s="40"/>
      <c r="DP13" s="40"/>
      <c r="DQ13" s="40"/>
      <c r="DR13" s="40"/>
      <c r="DS13" s="40"/>
      <c r="DT13" s="40"/>
      <c r="DU13" s="40"/>
      <c r="DV13" s="40"/>
      <c r="DW13" s="40"/>
      <c r="DX13" s="40"/>
      <c r="DY13" s="40"/>
      <c r="DZ13" s="40"/>
      <c r="EA13" s="40"/>
      <c r="EB13" s="40"/>
    </row>
    <row r="14" s="44" customFormat="true" ht="10.15" hidden="false" customHeight="true" outlineLevel="0" collapsed="false">
      <c r="A14" s="39" t="s">
        <v>146</v>
      </c>
      <c r="B14" s="42" t="s">
        <v>175</v>
      </c>
      <c r="C14" s="42" t="s">
        <v>176</v>
      </c>
      <c r="D14" s="42" t="s">
        <v>177</v>
      </c>
      <c r="E14" s="43"/>
      <c r="F14" s="42" t="s">
        <v>153</v>
      </c>
      <c r="G14" s="42" t="s">
        <v>154</v>
      </c>
      <c r="H14" s="42" t="s">
        <v>155</v>
      </c>
      <c r="I14" s="42" t="s">
        <v>178</v>
      </c>
      <c r="J14" s="42" t="s">
        <v>179</v>
      </c>
      <c r="K14" s="42" t="s">
        <v>180</v>
      </c>
      <c r="L14" s="42" t="s">
        <v>181</v>
      </c>
      <c r="M14" s="42" t="s">
        <v>179</v>
      </c>
      <c r="N14" s="42" t="s">
        <v>180</v>
      </c>
      <c r="O14" s="42" t="s">
        <v>182</v>
      </c>
      <c r="P14" s="42" t="s">
        <v>151</v>
      </c>
      <c r="Q14" s="42" t="s">
        <v>152</v>
      </c>
      <c r="R14" s="42" t="s">
        <v>183</v>
      </c>
      <c r="S14" s="42" t="s">
        <v>184</v>
      </c>
      <c r="T14" s="42" t="s">
        <v>185</v>
      </c>
      <c r="U14" s="42" t="s">
        <v>165</v>
      </c>
      <c r="V14" s="42" t="s">
        <v>166</v>
      </c>
      <c r="W14" s="42" t="s">
        <v>167</v>
      </c>
      <c r="X14" s="42" t="s">
        <v>186</v>
      </c>
      <c r="Y14" s="42" t="s">
        <v>187</v>
      </c>
      <c r="Z14" s="42" t="s">
        <v>188</v>
      </c>
      <c r="AA14" s="42" t="s">
        <v>186</v>
      </c>
      <c r="AB14" s="42" t="s">
        <v>189</v>
      </c>
      <c r="AC14" s="42" t="s">
        <v>190</v>
      </c>
      <c r="AD14" s="42" t="s">
        <v>191</v>
      </c>
      <c r="AE14" s="42" t="s">
        <v>192</v>
      </c>
      <c r="AF14" s="42" t="s">
        <v>193</v>
      </c>
      <c r="AG14" s="42" t="s">
        <v>194</v>
      </c>
      <c r="AH14" s="42" t="s">
        <v>195</v>
      </c>
      <c r="AI14" s="42" t="s">
        <v>196</v>
      </c>
      <c r="AJ14" s="42" t="s">
        <v>192</v>
      </c>
      <c r="AK14" s="42" t="s">
        <v>154</v>
      </c>
      <c r="AL14" s="42" t="s">
        <v>154</v>
      </c>
      <c r="AM14" s="42" t="s">
        <v>154</v>
      </c>
      <c r="AN14" s="42" t="s">
        <v>154</v>
      </c>
      <c r="AO14" s="42" t="s">
        <v>154</v>
      </c>
      <c r="AP14" s="42" t="s">
        <v>154</v>
      </c>
      <c r="AQ14" s="42" t="s">
        <v>154</v>
      </c>
      <c r="AR14" s="42" t="s">
        <v>154</v>
      </c>
      <c r="AS14" s="42" t="s">
        <v>154</v>
      </c>
      <c r="AT14" s="42" t="s">
        <v>154</v>
      </c>
      <c r="AU14" s="42" t="s">
        <v>154</v>
      </c>
      <c r="AV14" s="42" t="s">
        <v>154</v>
      </c>
      <c r="AW14" s="42" t="s">
        <v>154</v>
      </c>
      <c r="AX14" s="42" t="s">
        <v>154</v>
      </c>
      <c r="AY14" s="42" t="s">
        <v>154</v>
      </c>
      <c r="AZ14" s="42" t="s">
        <v>154</v>
      </c>
      <c r="BA14" s="42" t="s">
        <v>154</v>
      </c>
      <c r="BB14" s="42" t="s">
        <v>154</v>
      </c>
      <c r="BC14" s="42" t="s">
        <v>154</v>
      </c>
      <c r="BD14" s="42" t="s">
        <v>154</v>
      </c>
      <c r="BE14" s="42" t="s">
        <v>154</v>
      </c>
      <c r="BF14" s="42" t="s">
        <v>154</v>
      </c>
      <c r="BG14" s="42" t="s">
        <v>154</v>
      </c>
      <c r="BH14" s="42" t="s">
        <v>154</v>
      </c>
      <c r="BI14" s="42" t="s">
        <v>154</v>
      </c>
      <c r="BJ14" s="42" t="s">
        <v>154</v>
      </c>
      <c r="BK14" s="42" t="s">
        <v>154</v>
      </c>
      <c r="BL14" s="42" t="s">
        <v>154</v>
      </c>
      <c r="BM14" s="42" t="s">
        <v>154</v>
      </c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3"/>
      <c r="DZ14" s="43"/>
      <c r="EA14" s="43"/>
      <c r="EB14" s="43"/>
    </row>
    <row r="15" s="44" customFormat="true" ht="10.15" hidden="false" customHeight="true" outlineLevel="0" collapsed="false">
      <c r="A15" s="39" t="s">
        <v>197</v>
      </c>
      <c r="B15" s="42" t="s">
        <v>198</v>
      </c>
      <c r="C15" s="42" t="s">
        <v>198</v>
      </c>
      <c r="D15" s="42" t="s">
        <v>198</v>
      </c>
      <c r="E15" s="43"/>
      <c r="F15" s="42" t="s">
        <v>198</v>
      </c>
      <c r="G15" s="42" t="s">
        <v>198</v>
      </c>
      <c r="H15" s="42" t="s">
        <v>198</v>
      </c>
      <c r="I15" s="42" t="s">
        <v>198</v>
      </c>
      <c r="J15" s="42" t="s">
        <v>198</v>
      </c>
      <c r="K15" s="42" t="s">
        <v>198</v>
      </c>
      <c r="L15" s="42" t="s">
        <v>199</v>
      </c>
      <c r="M15" s="42" t="s">
        <v>199</v>
      </c>
      <c r="N15" s="42" t="s">
        <v>199</v>
      </c>
      <c r="O15" s="42" t="s">
        <v>198</v>
      </c>
      <c r="P15" s="42" t="s">
        <v>198</v>
      </c>
      <c r="Q15" s="42" t="s">
        <v>198</v>
      </c>
      <c r="R15" s="42" t="s">
        <v>198</v>
      </c>
      <c r="S15" s="42" t="s">
        <v>198</v>
      </c>
      <c r="T15" s="42" t="s">
        <v>198</v>
      </c>
      <c r="U15" s="42" t="s">
        <v>198</v>
      </c>
      <c r="V15" s="42" t="s">
        <v>198</v>
      </c>
      <c r="W15" s="42" t="s">
        <v>198</v>
      </c>
      <c r="X15" s="42" t="s">
        <v>198</v>
      </c>
      <c r="Y15" s="42" t="s">
        <v>198</v>
      </c>
      <c r="Z15" s="42" t="s">
        <v>198</v>
      </c>
      <c r="AA15" s="42" t="s">
        <v>198</v>
      </c>
      <c r="AB15" s="42" t="s">
        <v>198</v>
      </c>
      <c r="AC15" s="42" t="s">
        <v>198</v>
      </c>
      <c r="AD15" s="42" t="s">
        <v>200</v>
      </c>
      <c r="AE15" s="42" t="s">
        <v>200</v>
      </c>
      <c r="AF15" s="42" t="s">
        <v>200</v>
      </c>
      <c r="AG15" s="42" t="s">
        <v>201</v>
      </c>
      <c r="AH15" s="42" t="s">
        <v>201</v>
      </c>
      <c r="AI15" s="42" t="s">
        <v>201</v>
      </c>
      <c r="AJ15" s="42" t="s">
        <v>200</v>
      </c>
      <c r="AK15" s="42" t="s">
        <v>198</v>
      </c>
      <c r="AL15" s="42" t="s">
        <v>198</v>
      </c>
      <c r="AM15" s="42" t="s">
        <v>198</v>
      </c>
      <c r="AN15" s="42" t="s">
        <v>198</v>
      </c>
      <c r="AO15" s="42" t="s">
        <v>198</v>
      </c>
      <c r="AP15" s="42" t="s">
        <v>198</v>
      </c>
      <c r="AQ15" s="42" t="s">
        <v>198</v>
      </c>
      <c r="AR15" s="42" t="s">
        <v>198</v>
      </c>
      <c r="AS15" s="42" t="s">
        <v>198</v>
      </c>
      <c r="AT15" s="42" t="s">
        <v>198</v>
      </c>
      <c r="AU15" s="42" t="s">
        <v>198</v>
      </c>
      <c r="AV15" s="42" t="s">
        <v>198</v>
      </c>
      <c r="AW15" s="42" t="s">
        <v>198</v>
      </c>
      <c r="AX15" s="42" t="s">
        <v>198</v>
      </c>
      <c r="AY15" s="42" t="s">
        <v>198</v>
      </c>
      <c r="AZ15" s="42" t="s">
        <v>198</v>
      </c>
      <c r="BA15" s="42" t="s">
        <v>198</v>
      </c>
      <c r="BB15" s="42" t="s">
        <v>198</v>
      </c>
      <c r="BC15" s="42" t="s">
        <v>198</v>
      </c>
      <c r="BD15" s="42" t="s">
        <v>198</v>
      </c>
      <c r="BE15" s="42" t="s">
        <v>198</v>
      </c>
      <c r="BF15" s="42" t="s">
        <v>198</v>
      </c>
      <c r="BG15" s="42" t="s">
        <v>198</v>
      </c>
      <c r="BH15" s="42" t="s">
        <v>198</v>
      </c>
      <c r="BI15" s="42" t="s">
        <v>198</v>
      </c>
      <c r="BJ15" s="42" t="s">
        <v>198</v>
      </c>
      <c r="BK15" s="42" t="s">
        <v>198</v>
      </c>
      <c r="BL15" s="42" t="s">
        <v>198</v>
      </c>
      <c r="BM15" s="42" t="s">
        <v>198</v>
      </c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/>
      <c r="DG15" s="43"/>
      <c r="DH15" s="43"/>
      <c r="DI15" s="43"/>
      <c r="DJ15" s="43"/>
      <c r="DK15" s="43"/>
      <c r="DL15" s="43"/>
      <c r="DM15" s="43"/>
      <c r="DN15" s="43"/>
      <c r="DO15" s="43"/>
      <c r="DP15" s="43"/>
      <c r="DQ15" s="43"/>
      <c r="DR15" s="43"/>
      <c r="DS15" s="43"/>
      <c r="DT15" s="43"/>
      <c r="DU15" s="43"/>
      <c r="DV15" s="43"/>
      <c r="DW15" s="43"/>
      <c r="DX15" s="43"/>
      <c r="DY15" s="43"/>
      <c r="DZ15" s="43"/>
      <c r="EA15" s="43"/>
      <c r="EB15" s="43"/>
    </row>
    <row r="16" customFormat="false" ht="10.15" hidden="false" customHeight="true" outlineLevel="0" collapsed="false">
      <c r="A16" s="39" t="s">
        <v>202</v>
      </c>
      <c r="B16" s="42" t="n">
        <v>50</v>
      </c>
      <c r="C16" s="42" t="n">
        <v>122</v>
      </c>
      <c r="D16" s="42" t="n">
        <v>95</v>
      </c>
      <c r="E16" s="45"/>
      <c r="F16" s="42" t="n">
        <v>20</v>
      </c>
      <c r="G16" s="42" t="n">
        <v>32</v>
      </c>
      <c r="H16" s="42" t="n">
        <v>27</v>
      </c>
      <c r="I16" s="42" t="n">
        <v>20</v>
      </c>
      <c r="J16" s="42" t="n">
        <v>64</v>
      </c>
      <c r="K16" s="42" t="n">
        <v>49</v>
      </c>
      <c r="L16" s="42" t="n">
        <v>20</v>
      </c>
      <c r="M16" s="42" t="n">
        <v>102</v>
      </c>
      <c r="N16" s="42" t="n">
        <v>72</v>
      </c>
      <c r="O16" s="42" t="n">
        <v>15</v>
      </c>
      <c r="P16" s="42" t="n">
        <v>59</v>
      </c>
      <c r="Q16" s="42" t="n">
        <v>44</v>
      </c>
      <c r="R16" s="42" t="n">
        <v>50</v>
      </c>
      <c r="S16" s="42" t="n">
        <v>104</v>
      </c>
      <c r="T16" s="42" t="n">
        <v>79</v>
      </c>
      <c r="U16" s="42" t="n">
        <v>20</v>
      </c>
      <c r="V16" s="42" t="n">
        <v>88</v>
      </c>
      <c r="W16" s="42" t="n">
        <v>62</v>
      </c>
      <c r="X16" s="42" t="n">
        <v>20</v>
      </c>
      <c r="Y16" s="42" t="n">
        <v>82</v>
      </c>
      <c r="Z16" s="42" t="n">
        <v>57</v>
      </c>
      <c r="AA16" s="42" t="n">
        <v>20</v>
      </c>
      <c r="AB16" s="42" t="n">
        <v>82</v>
      </c>
      <c r="AC16" s="42" t="n">
        <v>57</v>
      </c>
      <c r="AD16" s="42" t="n">
        <v>35</v>
      </c>
      <c r="AE16" s="42" t="n">
        <v>79</v>
      </c>
      <c r="AF16" s="42" t="n">
        <v>54</v>
      </c>
      <c r="AG16" s="42" t="n">
        <v>25</v>
      </c>
      <c r="AH16" s="42" t="n">
        <v>98</v>
      </c>
      <c r="AI16" s="42" t="n">
        <v>70</v>
      </c>
      <c r="AJ16" s="42" t="n">
        <v>79</v>
      </c>
      <c r="AK16" s="42" t="n">
        <v>32</v>
      </c>
      <c r="AL16" s="42" t="n">
        <v>32</v>
      </c>
      <c r="AM16" s="42" t="n">
        <v>32</v>
      </c>
      <c r="AN16" s="42" t="n">
        <v>32</v>
      </c>
      <c r="AO16" s="42" t="n">
        <v>32</v>
      </c>
      <c r="AP16" s="42" t="n">
        <v>32</v>
      </c>
      <c r="AQ16" s="42" t="n">
        <v>32</v>
      </c>
      <c r="AR16" s="42" t="n">
        <v>32</v>
      </c>
      <c r="AS16" s="42" t="n">
        <v>32</v>
      </c>
      <c r="AT16" s="42" t="n">
        <v>32</v>
      </c>
      <c r="AU16" s="42" t="n">
        <v>32</v>
      </c>
      <c r="AV16" s="42" t="n">
        <v>32</v>
      </c>
      <c r="AW16" s="42" t="n">
        <v>32</v>
      </c>
      <c r="AX16" s="42" t="n">
        <v>32</v>
      </c>
      <c r="AY16" s="42" t="n">
        <v>32</v>
      </c>
      <c r="AZ16" s="42" t="n">
        <v>32</v>
      </c>
      <c r="BA16" s="42" t="n">
        <v>32</v>
      </c>
      <c r="BB16" s="42" t="n">
        <v>32</v>
      </c>
      <c r="BC16" s="42" t="n">
        <v>32</v>
      </c>
      <c r="BD16" s="42" t="n">
        <v>32</v>
      </c>
      <c r="BE16" s="42" t="n">
        <v>32</v>
      </c>
      <c r="BF16" s="42" t="n">
        <v>32</v>
      </c>
      <c r="BG16" s="42" t="n">
        <v>32</v>
      </c>
      <c r="BH16" s="42" t="n">
        <v>32</v>
      </c>
      <c r="BI16" s="42" t="n">
        <v>32</v>
      </c>
      <c r="BJ16" s="42" t="n">
        <v>32</v>
      </c>
      <c r="BK16" s="42" t="n">
        <v>32</v>
      </c>
      <c r="BL16" s="42" t="n">
        <v>32</v>
      </c>
      <c r="BM16" s="42" t="n">
        <v>32</v>
      </c>
      <c r="BN16" s="45"/>
      <c r="BO16" s="45"/>
      <c r="BP16" s="45"/>
      <c r="BQ16" s="45"/>
      <c r="BR16" s="45"/>
      <c r="BS16" s="45"/>
      <c r="BT16" s="45"/>
      <c r="BU16" s="45"/>
      <c r="BV16" s="45"/>
      <c r="BW16" s="45"/>
      <c r="BX16" s="45"/>
      <c r="BY16" s="45"/>
      <c r="BZ16" s="45"/>
      <c r="CA16" s="45"/>
      <c r="CB16" s="45"/>
      <c r="CC16" s="45"/>
      <c r="CD16" s="45"/>
      <c r="CE16" s="45"/>
      <c r="CF16" s="45"/>
      <c r="CG16" s="45"/>
      <c r="CH16" s="45"/>
      <c r="CI16" s="45"/>
      <c r="CJ16" s="45"/>
      <c r="CK16" s="45"/>
      <c r="CL16" s="45"/>
      <c r="CM16" s="45"/>
      <c r="CN16" s="45"/>
      <c r="CO16" s="45"/>
      <c r="CP16" s="45"/>
      <c r="CQ16" s="45"/>
      <c r="CR16" s="45"/>
      <c r="CS16" s="45"/>
      <c r="CT16" s="45"/>
      <c r="CU16" s="45"/>
      <c r="CV16" s="45"/>
      <c r="CW16" s="45"/>
      <c r="CX16" s="45"/>
      <c r="CY16" s="45"/>
      <c r="CZ16" s="45"/>
      <c r="DA16" s="45"/>
      <c r="DB16" s="45"/>
      <c r="DC16" s="45"/>
      <c r="DD16" s="45"/>
      <c r="DE16" s="45"/>
      <c r="DF16" s="45"/>
      <c r="DG16" s="45"/>
      <c r="DH16" s="45"/>
      <c r="DI16" s="45"/>
      <c r="DJ16" s="45"/>
      <c r="DK16" s="45"/>
      <c r="DL16" s="45"/>
      <c r="DM16" s="45"/>
      <c r="DN16" s="45"/>
      <c r="DO16" s="45"/>
      <c r="DP16" s="45"/>
      <c r="DQ16" s="45"/>
      <c r="DR16" s="45"/>
      <c r="DS16" s="45"/>
      <c r="DT16" s="45"/>
      <c r="DU16" s="45"/>
      <c r="DV16" s="45"/>
      <c r="DW16" s="45"/>
      <c r="DX16" s="45"/>
      <c r="DY16" s="45"/>
      <c r="DZ16" s="45"/>
      <c r="EA16" s="45"/>
      <c r="EB16" s="45"/>
    </row>
    <row r="17" customFormat="false" ht="10.15" hidden="false" customHeight="true" outlineLevel="0" collapsed="false">
      <c r="A17" s="39" t="s">
        <v>203</v>
      </c>
      <c r="B17" s="42" t="s">
        <v>204</v>
      </c>
      <c r="C17" s="42" t="s">
        <v>204</v>
      </c>
      <c r="D17" s="42" t="s">
        <v>204</v>
      </c>
      <c r="E17" s="45"/>
      <c r="F17" s="42" t="s">
        <v>199</v>
      </c>
      <c r="G17" s="42" t="s">
        <v>199</v>
      </c>
      <c r="H17" s="42" t="s">
        <v>199</v>
      </c>
      <c r="I17" s="42" t="s">
        <v>198</v>
      </c>
      <c r="J17" s="42" t="s">
        <v>198</v>
      </c>
      <c r="K17" s="42" t="s">
        <v>198</v>
      </c>
      <c r="L17" s="42" t="s">
        <v>198</v>
      </c>
      <c r="M17" s="42" t="s">
        <v>198</v>
      </c>
      <c r="N17" s="42" t="s">
        <v>198</v>
      </c>
      <c r="O17" s="42" t="s">
        <v>198</v>
      </c>
      <c r="P17" s="42" t="s">
        <v>198</v>
      </c>
      <c r="Q17" s="42" t="s">
        <v>198</v>
      </c>
      <c r="R17" s="42" t="s">
        <v>204</v>
      </c>
      <c r="S17" s="42" t="s">
        <v>204</v>
      </c>
      <c r="T17" s="42" t="s">
        <v>204</v>
      </c>
      <c r="U17" s="42" t="s">
        <v>198</v>
      </c>
      <c r="V17" s="42" t="s">
        <v>198</v>
      </c>
      <c r="W17" s="42" t="s">
        <v>198</v>
      </c>
      <c r="X17" s="42" t="s">
        <v>201</v>
      </c>
      <c r="Y17" s="42" t="s">
        <v>201</v>
      </c>
      <c r="Z17" s="42" t="s">
        <v>201</v>
      </c>
      <c r="AA17" s="42" t="s">
        <v>198</v>
      </c>
      <c r="AB17" s="42" t="s">
        <v>198</v>
      </c>
      <c r="AC17" s="42" t="s">
        <v>198</v>
      </c>
      <c r="AD17" s="42" t="s">
        <v>198</v>
      </c>
      <c r="AE17" s="42" t="s">
        <v>198</v>
      </c>
      <c r="AF17" s="42" t="s">
        <v>198</v>
      </c>
      <c r="AG17" s="42" t="s">
        <v>201</v>
      </c>
      <c r="AH17" s="42" t="s">
        <v>201</v>
      </c>
      <c r="AI17" s="42" t="s">
        <v>201</v>
      </c>
      <c r="AJ17" s="42" t="s">
        <v>198</v>
      </c>
      <c r="AK17" s="42" t="s">
        <v>199</v>
      </c>
      <c r="AL17" s="42" t="s">
        <v>199</v>
      </c>
      <c r="AM17" s="42" t="s">
        <v>199</v>
      </c>
      <c r="AN17" s="42" t="s">
        <v>199</v>
      </c>
      <c r="AO17" s="42" t="s">
        <v>199</v>
      </c>
      <c r="AP17" s="42" t="s">
        <v>199</v>
      </c>
      <c r="AQ17" s="42" t="s">
        <v>199</v>
      </c>
      <c r="AR17" s="42" t="s">
        <v>199</v>
      </c>
      <c r="AS17" s="42" t="s">
        <v>199</v>
      </c>
      <c r="AT17" s="42" t="s">
        <v>199</v>
      </c>
      <c r="AU17" s="42" t="s">
        <v>199</v>
      </c>
      <c r="AV17" s="42" t="s">
        <v>199</v>
      </c>
      <c r="AW17" s="42" t="s">
        <v>199</v>
      </c>
      <c r="AX17" s="42" t="s">
        <v>199</v>
      </c>
      <c r="AY17" s="42" t="s">
        <v>199</v>
      </c>
      <c r="AZ17" s="42" t="s">
        <v>199</v>
      </c>
      <c r="BA17" s="42" t="s">
        <v>199</v>
      </c>
      <c r="BB17" s="42" t="s">
        <v>199</v>
      </c>
      <c r="BC17" s="42" t="s">
        <v>199</v>
      </c>
      <c r="BD17" s="42" t="s">
        <v>199</v>
      </c>
      <c r="BE17" s="42" t="s">
        <v>199</v>
      </c>
      <c r="BF17" s="42" t="s">
        <v>199</v>
      </c>
      <c r="BG17" s="42" t="s">
        <v>199</v>
      </c>
      <c r="BH17" s="42" t="s">
        <v>199</v>
      </c>
      <c r="BI17" s="42" t="s">
        <v>199</v>
      </c>
      <c r="BJ17" s="42" t="s">
        <v>199</v>
      </c>
      <c r="BK17" s="42" t="s">
        <v>199</v>
      </c>
      <c r="BL17" s="42" t="s">
        <v>199</v>
      </c>
      <c r="BM17" s="42" t="s">
        <v>199</v>
      </c>
      <c r="BN17" s="45"/>
      <c r="BO17" s="45"/>
      <c r="BP17" s="45"/>
      <c r="BQ17" s="45"/>
      <c r="BR17" s="45"/>
      <c r="BS17" s="45"/>
      <c r="BT17" s="45"/>
      <c r="BU17" s="45"/>
      <c r="BV17" s="45"/>
      <c r="BW17" s="45"/>
      <c r="BX17" s="45"/>
      <c r="BY17" s="45"/>
      <c r="BZ17" s="45"/>
      <c r="CA17" s="45"/>
      <c r="CB17" s="45"/>
      <c r="CC17" s="45"/>
      <c r="CD17" s="45"/>
      <c r="CE17" s="45"/>
      <c r="CF17" s="45"/>
      <c r="CG17" s="45"/>
      <c r="CH17" s="45"/>
      <c r="CI17" s="45"/>
      <c r="CJ17" s="45"/>
      <c r="CK17" s="45"/>
      <c r="CL17" s="45"/>
      <c r="CM17" s="45"/>
      <c r="CN17" s="45"/>
      <c r="CO17" s="45"/>
      <c r="CP17" s="45"/>
      <c r="CQ17" s="45"/>
      <c r="CR17" s="45"/>
      <c r="CS17" s="45"/>
      <c r="CT17" s="45"/>
      <c r="CU17" s="45"/>
      <c r="CV17" s="45"/>
      <c r="CW17" s="45"/>
      <c r="CX17" s="45"/>
      <c r="CY17" s="45"/>
      <c r="CZ17" s="45"/>
      <c r="DA17" s="45"/>
      <c r="DB17" s="45"/>
      <c r="DC17" s="45"/>
      <c r="DD17" s="45"/>
      <c r="DE17" s="45"/>
      <c r="DF17" s="45"/>
      <c r="DG17" s="45"/>
      <c r="DH17" s="45"/>
      <c r="DI17" s="45"/>
      <c r="DJ17" s="45"/>
      <c r="DK17" s="45"/>
      <c r="DL17" s="45"/>
      <c r="DM17" s="45"/>
      <c r="DN17" s="45"/>
      <c r="DO17" s="45"/>
      <c r="DP17" s="45"/>
      <c r="DQ17" s="45"/>
      <c r="DR17" s="45"/>
      <c r="DS17" s="45"/>
      <c r="DT17" s="45"/>
      <c r="DU17" s="45"/>
      <c r="DV17" s="45"/>
      <c r="DW17" s="45"/>
      <c r="DX17" s="45"/>
      <c r="DY17" s="45"/>
      <c r="DZ17" s="45"/>
      <c r="EA17" s="45"/>
      <c r="EB17" s="45"/>
    </row>
    <row r="18" customFormat="false" ht="10.15" hidden="false" customHeight="true" outlineLevel="0" collapsed="false">
      <c r="A18" s="39" t="s">
        <v>205</v>
      </c>
      <c r="B18" s="42" t="n">
        <v>45</v>
      </c>
      <c r="C18" s="42" t="n">
        <v>122</v>
      </c>
      <c r="D18" s="42" t="n">
        <v>93</v>
      </c>
      <c r="E18" s="45"/>
      <c r="F18" s="42" t="n">
        <v>5</v>
      </c>
      <c r="G18" s="42" t="n">
        <v>62</v>
      </c>
      <c r="H18" s="42" t="n">
        <v>37</v>
      </c>
      <c r="I18" s="42" t="n">
        <v>20</v>
      </c>
      <c r="J18" s="42" t="n">
        <v>49</v>
      </c>
      <c r="K18" s="42" t="n">
        <v>39</v>
      </c>
      <c r="L18" s="42" t="n">
        <v>10</v>
      </c>
      <c r="M18" s="42" t="n">
        <v>32</v>
      </c>
      <c r="N18" s="42" t="n">
        <v>27</v>
      </c>
      <c r="O18" s="42" t="n">
        <v>5</v>
      </c>
      <c r="P18" s="42" t="n">
        <v>27</v>
      </c>
      <c r="Q18" s="42" t="n">
        <v>22</v>
      </c>
      <c r="R18" s="42" t="n">
        <v>45</v>
      </c>
      <c r="S18" s="42" t="n">
        <v>89</v>
      </c>
      <c r="T18" s="42" t="n">
        <v>64</v>
      </c>
      <c r="U18" s="42" t="n">
        <v>20</v>
      </c>
      <c r="V18" s="42" t="n">
        <v>64</v>
      </c>
      <c r="W18" s="42" t="n">
        <v>49</v>
      </c>
      <c r="X18" s="42" t="n">
        <v>10</v>
      </c>
      <c r="Y18" s="42" t="n">
        <v>67</v>
      </c>
      <c r="Z18" s="42" t="n">
        <v>42</v>
      </c>
      <c r="AA18" s="42" t="n">
        <v>10</v>
      </c>
      <c r="AB18" s="42" t="n">
        <v>64</v>
      </c>
      <c r="AC18" s="42" t="n">
        <v>49</v>
      </c>
      <c r="AD18" s="42" t="n">
        <v>20</v>
      </c>
      <c r="AE18" s="42" t="n">
        <v>54</v>
      </c>
      <c r="AF18" s="42" t="n">
        <v>39</v>
      </c>
      <c r="AG18" s="42" t="n">
        <v>25</v>
      </c>
      <c r="AH18" s="42" t="n">
        <v>98</v>
      </c>
      <c r="AI18" s="42" t="n">
        <v>70</v>
      </c>
      <c r="AJ18" s="42" t="n">
        <v>54</v>
      </c>
      <c r="AK18" s="42" t="n">
        <v>62</v>
      </c>
      <c r="AL18" s="42" t="n">
        <v>62</v>
      </c>
      <c r="AM18" s="42" t="n">
        <v>62</v>
      </c>
      <c r="AN18" s="42" t="n">
        <v>62</v>
      </c>
      <c r="AO18" s="42" t="n">
        <v>62</v>
      </c>
      <c r="AP18" s="42" t="n">
        <v>62</v>
      </c>
      <c r="AQ18" s="42" t="n">
        <v>62</v>
      </c>
      <c r="AR18" s="42" t="n">
        <v>62</v>
      </c>
      <c r="AS18" s="42" t="n">
        <v>62</v>
      </c>
      <c r="AT18" s="42" t="n">
        <v>62</v>
      </c>
      <c r="AU18" s="42" t="n">
        <v>62</v>
      </c>
      <c r="AV18" s="42" t="n">
        <v>62</v>
      </c>
      <c r="AW18" s="42" t="n">
        <v>62</v>
      </c>
      <c r="AX18" s="42" t="n">
        <v>62</v>
      </c>
      <c r="AY18" s="42" t="n">
        <v>62</v>
      </c>
      <c r="AZ18" s="42" t="n">
        <v>62</v>
      </c>
      <c r="BA18" s="42" t="n">
        <v>62</v>
      </c>
      <c r="BB18" s="42" t="n">
        <v>62</v>
      </c>
      <c r="BC18" s="42" t="n">
        <v>62</v>
      </c>
      <c r="BD18" s="42" t="n">
        <v>62</v>
      </c>
      <c r="BE18" s="42" t="n">
        <v>62</v>
      </c>
      <c r="BF18" s="42" t="n">
        <v>62</v>
      </c>
      <c r="BG18" s="42" t="n">
        <v>62</v>
      </c>
      <c r="BH18" s="42" t="n">
        <v>62</v>
      </c>
      <c r="BI18" s="42" t="n">
        <v>62</v>
      </c>
      <c r="BJ18" s="42" t="n">
        <v>62</v>
      </c>
      <c r="BK18" s="42" t="n">
        <v>62</v>
      </c>
      <c r="BL18" s="42" t="n">
        <v>62</v>
      </c>
      <c r="BM18" s="42" t="n">
        <v>62</v>
      </c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  <c r="BZ18" s="45"/>
      <c r="CA18" s="45"/>
      <c r="CB18" s="45"/>
      <c r="CC18" s="45"/>
      <c r="CD18" s="45"/>
      <c r="CE18" s="45"/>
      <c r="CF18" s="45"/>
      <c r="CG18" s="45"/>
      <c r="CH18" s="45"/>
      <c r="CI18" s="45"/>
      <c r="CJ18" s="45"/>
      <c r="CK18" s="45"/>
      <c r="CL18" s="45"/>
      <c r="CM18" s="45"/>
      <c r="CN18" s="45"/>
      <c r="CO18" s="45"/>
      <c r="CP18" s="45"/>
      <c r="CQ18" s="45"/>
      <c r="CR18" s="45"/>
      <c r="CS18" s="45"/>
      <c r="CT18" s="45"/>
      <c r="CU18" s="45"/>
      <c r="CV18" s="45"/>
      <c r="CW18" s="45"/>
      <c r="CX18" s="45"/>
      <c r="CY18" s="45"/>
      <c r="CZ18" s="45"/>
      <c r="DA18" s="45"/>
      <c r="DB18" s="45"/>
      <c r="DC18" s="45"/>
      <c r="DD18" s="45"/>
      <c r="DE18" s="45"/>
      <c r="DF18" s="45"/>
      <c r="DG18" s="45"/>
      <c r="DH18" s="45"/>
      <c r="DI18" s="45"/>
      <c r="DJ18" s="45"/>
      <c r="DK18" s="45"/>
      <c r="DL18" s="45"/>
      <c r="DM18" s="45"/>
      <c r="DN18" s="45"/>
      <c r="DO18" s="45"/>
      <c r="DP18" s="45"/>
      <c r="DQ18" s="45"/>
      <c r="DR18" s="45"/>
      <c r="DS18" s="45"/>
      <c r="DT18" s="45"/>
      <c r="DU18" s="45"/>
      <c r="DV18" s="45"/>
      <c r="DW18" s="45"/>
      <c r="DX18" s="45"/>
      <c r="DY18" s="45"/>
      <c r="DZ18" s="45"/>
      <c r="EA18" s="45"/>
      <c r="EB18" s="45"/>
    </row>
    <row r="19" customFormat="false" ht="10.15" hidden="false" customHeight="true" outlineLevel="0" collapsed="false">
      <c r="A19" s="39" t="s">
        <v>206</v>
      </c>
      <c r="B19" s="42"/>
      <c r="C19" s="42"/>
      <c r="D19" s="42"/>
      <c r="E19" s="45"/>
      <c r="F19" s="42"/>
      <c r="G19" s="42"/>
      <c r="H19" s="42"/>
      <c r="I19" s="42"/>
      <c r="J19" s="42"/>
      <c r="K19" s="46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42"/>
      <c r="AL19" s="42"/>
      <c r="AM19" s="42"/>
      <c r="AN19" s="42"/>
      <c r="AO19" s="42"/>
      <c r="AP19" s="42"/>
      <c r="AQ19" s="42"/>
      <c r="AR19" s="42"/>
      <c r="AS19" s="42"/>
      <c r="AT19" s="42"/>
      <c r="AU19" s="42"/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5"/>
      <c r="BO19" s="45"/>
      <c r="BP19" s="45"/>
      <c r="BQ19" s="45"/>
      <c r="BR19" s="45"/>
      <c r="BS19" s="45"/>
      <c r="BT19" s="45"/>
      <c r="BU19" s="45"/>
      <c r="BV19" s="45"/>
      <c r="BW19" s="45"/>
      <c r="BX19" s="45"/>
      <c r="BY19" s="45"/>
      <c r="BZ19" s="45"/>
      <c r="CA19" s="45"/>
      <c r="CB19" s="45"/>
      <c r="CC19" s="45"/>
      <c r="CD19" s="45"/>
      <c r="CE19" s="45"/>
      <c r="CF19" s="45"/>
      <c r="CG19" s="45"/>
      <c r="CH19" s="45"/>
      <c r="CI19" s="45"/>
      <c r="CJ19" s="45"/>
      <c r="CK19" s="45"/>
      <c r="CL19" s="45"/>
      <c r="CM19" s="45"/>
      <c r="CN19" s="45"/>
      <c r="CO19" s="45"/>
      <c r="CP19" s="45"/>
      <c r="CQ19" s="45"/>
      <c r="CR19" s="45"/>
      <c r="CS19" s="45"/>
      <c r="CT19" s="45"/>
      <c r="CU19" s="45"/>
      <c r="CV19" s="45"/>
      <c r="CW19" s="45"/>
      <c r="CX19" s="45"/>
      <c r="CY19" s="45"/>
      <c r="CZ19" s="45"/>
      <c r="DA19" s="45"/>
      <c r="DB19" s="45"/>
      <c r="DC19" s="45"/>
      <c r="DD19" s="45"/>
      <c r="DE19" s="45"/>
      <c r="DF19" s="45"/>
      <c r="DG19" s="45"/>
      <c r="DH19" s="45"/>
      <c r="DI19" s="45"/>
      <c r="DJ19" s="45"/>
      <c r="DK19" s="45"/>
      <c r="DL19" s="45"/>
      <c r="DM19" s="45"/>
      <c r="DN19" s="45"/>
      <c r="DO19" s="45"/>
      <c r="DP19" s="45"/>
      <c r="DQ19" s="45"/>
      <c r="DR19" s="45"/>
      <c r="DS19" s="45"/>
      <c r="DT19" s="45"/>
      <c r="DU19" s="45"/>
      <c r="DV19" s="45"/>
      <c r="DW19" s="45"/>
      <c r="DX19" s="45"/>
      <c r="DY19" s="45"/>
      <c r="DZ19" s="45"/>
      <c r="EA19" s="45"/>
      <c r="EB19" s="45"/>
    </row>
    <row r="20" customFormat="false" ht="10.15" hidden="false" customHeight="true" outlineLevel="0" collapsed="false">
      <c r="A20" s="39" t="s">
        <v>207</v>
      </c>
      <c r="B20" s="42"/>
      <c r="C20" s="42"/>
      <c r="D20" s="42"/>
      <c r="E20" s="45"/>
      <c r="F20" s="42"/>
      <c r="G20" s="42"/>
      <c r="H20" s="42"/>
      <c r="I20" s="42"/>
      <c r="J20" s="42"/>
      <c r="K20" s="46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42"/>
      <c r="BE20" s="42"/>
      <c r="BF20" s="42"/>
      <c r="BG20" s="42"/>
      <c r="BH20" s="42"/>
      <c r="BI20" s="42"/>
      <c r="BJ20" s="42"/>
      <c r="BK20" s="42"/>
      <c r="BL20" s="42"/>
      <c r="BM20" s="42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/>
      <c r="BY20" s="45"/>
      <c r="BZ20" s="45"/>
      <c r="CA20" s="45"/>
      <c r="CB20" s="45"/>
      <c r="CC20" s="45"/>
      <c r="CD20" s="45"/>
      <c r="CE20" s="45"/>
      <c r="CF20" s="45"/>
      <c r="CG20" s="45"/>
      <c r="CH20" s="45"/>
      <c r="CI20" s="45"/>
      <c r="CJ20" s="45"/>
      <c r="CK20" s="45"/>
      <c r="CL20" s="45"/>
      <c r="CM20" s="45"/>
      <c r="CN20" s="45"/>
      <c r="CO20" s="45"/>
      <c r="CP20" s="45"/>
      <c r="CQ20" s="45"/>
      <c r="CR20" s="45"/>
      <c r="CS20" s="45"/>
      <c r="CT20" s="45"/>
      <c r="CU20" s="45"/>
      <c r="CV20" s="45"/>
      <c r="CW20" s="45"/>
      <c r="CX20" s="45"/>
      <c r="CY20" s="45"/>
      <c r="CZ20" s="45"/>
      <c r="DA20" s="45"/>
      <c r="DB20" s="45"/>
      <c r="DC20" s="45"/>
      <c r="DD20" s="45"/>
      <c r="DE20" s="45"/>
      <c r="DF20" s="45"/>
      <c r="DG20" s="45"/>
      <c r="DH20" s="45"/>
      <c r="DI20" s="45"/>
      <c r="DJ20" s="45"/>
      <c r="DK20" s="45"/>
      <c r="DL20" s="45"/>
      <c r="DM20" s="45"/>
      <c r="DN20" s="45"/>
      <c r="DO20" s="45"/>
      <c r="DP20" s="45"/>
      <c r="DQ20" s="45"/>
      <c r="DR20" s="45"/>
      <c r="DS20" s="45"/>
      <c r="DT20" s="45"/>
      <c r="DU20" s="45"/>
      <c r="DV20" s="45"/>
      <c r="DW20" s="45"/>
      <c r="DX20" s="45"/>
      <c r="DY20" s="45"/>
      <c r="DZ20" s="45"/>
      <c r="EA20" s="45"/>
      <c r="EB20" s="45"/>
    </row>
    <row r="21" s="49" customFormat="true" ht="12" hidden="false" customHeight="true" outlineLevel="0" collapsed="false">
      <c r="A21" s="47" t="s">
        <v>208</v>
      </c>
      <c r="B21" s="42"/>
      <c r="C21" s="48"/>
      <c r="D21" s="48"/>
      <c r="E21" s="48"/>
      <c r="F21" s="42" t="s">
        <v>209</v>
      </c>
      <c r="G21" s="42" t="s">
        <v>210</v>
      </c>
      <c r="H21" s="42" t="s">
        <v>211</v>
      </c>
      <c r="I21" s="42" t="s">
        <v>212</v>
      </c>
      <c r="J21" s="42" t="s">
        <v>213</v>
      </c>
      <c r="K21" s="42" t="s">
        <v>214</v>
      </c>
      <c r="L21" s="42" t="s">
        <v>212</v>
      </c>
      <c r="M21" s="42" t="s">
        <v>213</v>
      </c>
      <c r="N21" s="42" t="s">
        <v>214</v>
      </c>
      <c r="O21" s="42" t="s">
        <v>215</v>
      </c>
      <c r="P21" s="42" t="s">
        <v>213</v>
      </c>
      <c r="Q21" s="42" t="s">
        <v>214</v>
      </c>
      <c r="R21" s="42"/>
      <c r="S21" s="48"/>
      <c r="T21" s="42"/>
      <c r="U21" s="42" t="s">
        <v>216</v>
      </c>
      <c r="V21" s="42" t="s">
        <v>217</v>
      </c>
      <c r="W21" s="42" t="s">
        <v>218</v>
      </c>
      <c r="X21" s="42" t="s">
        <v>219</v>
      </c>
      <c r="Y21" s="42" t="s">
        <v>220</v>
      </c>
      <c r="Z21" s="42" t="s">
        <v>221</v>
      </c>
      <c r="AA21" s="42" t="s">
        <v>219</v>
      </c>
      <c r="AB21" s="42" t="s">
        <v>220</v>
      </c>
      <c r="AC21" s="42" t="s">
        <v>221</v>
      </c>
      <c r="AD21" s="42"/>
      <c r="AE21" s="42"/>
      <c r="AF21" s="42"/>
      <c r="AG21" s="42"/>
      <c r="AH21" s="42"/>
      <c r="AI21" s="42"/>
      <c r="AJ21" s="42"/>
      <c r="AK21" s="42" t="s">
        <v>210</v>
      </c>
      <c r="AL21" s="42" t="s">
        <v>210</v>
      </c>
      <c r="AM21" s="42" t="s">
        <v>210</v>
      </c>
      <c r="AN21" s="42" t="s">
        <v>210</v>
      </c>
      <c r="AO21" s="42" t="s">
        <v>210</v>
      </c>
      <c r="AP21" s="42" t="s">
        <v>210</v>
      </c>
      <c r="AQ21" s="42" t="s">
        <v>210</v>
      </c>
      <c r="AR21" s="42" t="s">
        <v>210</v>
      </c>
      <c r="AS21" s="42" t="s">
        <v>210</v>
      </c>
      <c r="AT21" s="42" t="s">
        <v>210</v>
      </c>
      <c r="AU21" s="42" t="s">
        <v>210</v>
      </c>
      <c r="AV21" s="42" t="s">
        <v>210</v>
      </c>
      <c r="AW21" s="42" t="s">
        <v>210</v>
      </c>
      <c r="AX21" s="42" t="s">
        <v>210</v>
      </c>
      <c r="AY21" s="42" t="s">
        <v>210</v>
      </c>
      <c r="AZ21" s="42" t="s">
        <v>210</v>
      </c>
      <c r="BA21" s="42" t="s">
        <v>210</v>
      </c>
      <c r="BB21" s="42" t="s">
        <v>210</v>
      </c>
      <c r="BC21" s="42" t="s">
        <v>210</v>
      </c>
      <c r="BD21" s="42" t="s">
        <v>210</v>
      </c>
      <c r="BE21" s="42" t="s">
        <v>210</v>
      </c>
      <c r="BF21" s="42" t="s">
        <v>210</v>
      </c>
      <c r="BG21" s="42" t="s">
        <v>210</v>
      </c>
      <c r="BH21" s="42" t="s">
        <v>210</v>
      </c>
      <c r="BI21" s="42" t="s">
        <v>210</v>
      </c>
      <c r="BJ21" s="42" t="s">
        <v>210</v>
      </c>
      <c r="BK21" s="42" t="s">
        <v>210</v>
      </c>
      <c r="BL21" s="42" t="s">
        <v>210</v>
      </c>
      <c r="BM21" s="42" t="s">
        <v>210</v>
      </c>
      <c r="BN21" s="42"/>
      <c r="BO21" s="42"/>
      <c r="BP21" s="42"/>
      <c r="BQ21" s="42"/>
      <c r="BR21" s="42"/>
      <c r="BS21" s="42"/>
      <c r="BT21" s="42"/>
      <c r="BU21" s="42"/>
      <c r="BV21" s="42"/>
      <c r="BW21" s="42"/>
      <c r="BX21" s="42"/>
      <c r="BY21" s="42"/>
      <c r="BZ21" s="42"/>
      <c r="CA21" s="42"/>
      <c r="CB21" s="42"/>
      <c r="CC21" s="42"/>
      <c r="CD21" s="42"/>
      <c r="CE21" s="42"/>
      <c r="CF21" s="42"/>
      <c r="CG21" s="42"/>
      <c r="CH21" s="42"/>
      <c r="CI21" s="42"/>
      <c r="CJ21" s="42"/>
      <c r="CK21" s="42"/>
      <c r="CL21" s="42"/>
      <c r="CM21" s="42"/>
      <c r="CN21" s="42"/>
      <c r="CO21" s="42"/>
      <c r="CP21" s="42"/>
      <c r="CQ21" s="42"/>
      <c r="CR21" s="42"/>
      <c r="CS21" s="42"/>
      <c r="CT21" s="42"/>
      <c r="CU21" s="42"/>
      <c r="CV21" s="42"/>
      <c r="CW21" s="42"/>
      <c r="CX21" s="42"/>
      <c r="CY21" s="42"/>
      <c r="CZ21" s="42"/>
      <c r="DA21" s="42"/>
      <c r="DB21" s="42"/>
      <c r="DC21" s="42"/>
      <c r="DD21" s="42"/>
      <c r="DE21" s="42"/>
      <c r="DF21" s="42"/>
      <c r="DG21" s="42"/>
      <c r="DH21" s="42"/>
      <c r="DI21" s="42"/>
      <c r="DJ21" s="42"/>
      <c r="DK21" s="42"/>
      <c r="DL21" s="42"/>
      <c r="DM21" s="42"/>
      <c r="DN21" s="42"/>
      <c r="DO21" s="42"/>
      <c r="DP21" s="42"/>
      <c r="DQ21" s="42"/>
      <c r="DR21" s="42"/>
      <c r="DS21" s="42"/>
      <c r="DT21" s="42"/>
      <c r="DU21" s="42"/>
      <c r="DV21" s="42"/>
      <c r="DW21" s="42"/>
      <c r="DX21" s="42"/>
      <c r="DY21" s="42"/>
      <c r="DZ21" s="42"/>
      <c r="EA21" s="42"/>
      <c r="EB21" s="42"/>
    </row>
    <row r="22" s="49" customFormat="true" ht="12" hidden="false" customHeight="true" outlineLevel="0" collapsed="false">
      <c r="A22" s="47"/>
      <c r="B22" s="42"/>
      <c r="C22" s="48"/>
      <c r="D22" s="48"/>
      <c r="E22" s="48"/>
      <c r="F22" s="48"/>
      <c r="G22" s="48"/>
      <c r="H22" s="48"/>
      <c r="I22" s="42"/>
      <c r="J22" s="42"/>
      <c r="K22" s="42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48"/>
      <c r="BF22" s="48"/>
      <c r="BG22" s="48"/>
      <c r="BH22" s="48"/>
      <c r="BI22" s="48"/>
      <c r="BJ22" s="48"/>
      <c r="BK22" s="48"/>
      <c r="BL22" s="48"/>
      <c r="BM22" s="48"/>
      <c r="BN22" s="48"/>
      <c r="BO22" s="48"/>
      <c r="BP22" s="48"/>
      <c r="BQ22" s="48"/>
      <c r="BR22" s="48"/>
      <c r="BS22" s="48"/>
      <c r="BT22" s="48"/>
      <c r="BU22" s="48"/>
      <c r="BV22" s="48"/>
      <c r="BW22" s="48"/>
      <c r="BX22" s="48"/>
      <c r="BY22" s="48"/>
      <c r="BZ22" s="48"/>
      <c r="CA22" s="48"/>
      <c r="CB22" s="48"/>
      <c r="CC22" s="48"/>
      <c r="CD22" s="48"/>
      <c r="CE22" s="48"/>
      <c r="CF22" s="48"/>
      <c r="CG22" s="48"/>
      <c r="CH22" s="48"/>
      <c r="CI22" s="48"/>
      <c r="CJ22" s="48"/>
      <c r="CK22" s="48"/>
      <c r="CL22" s="48"/>
      <c r="CM22" s="48"/>
      <c r="CN22" s="48"/>
      <c r="CO22" s="48"/>
      <c r="CP22" s="48"/>
      <c r="CQ22" s="48"/>
      <c r="CR22" s="48"/>
      <c r="CS22" s="48"/>
      <c r="CT22" s="48"/>
      <c r="CU22" s="48"/>
      <c r="CV22" s="48"/>
      <c r="CW22" s="48"/>
      <c r="CX22" s="48"/>
      <c r="CY22" s="48"/>
      <c r="CZ22" s="48"/>
      <c r="DA22" s="48"/>
      <c r="DB22" s="48"/>
      <c r="DC22" s="48"/>
      <c r="DD22" s="48"/>
      <c r="DE22" s="48"/>
      <c r="DF22" s="48"/>
      <c r="DG22" s="48"/>
      <c r="DH22" s="48"/>
      <c r="DI22" s="48"/>
      <c r="DJ22" s="48"/>
      <c r="DK22" s="48"/>
      <c r="DL22" s="48"/>
      <c r="DM22" s="48"/>
      <c r="DN22" s="48"/>
      <c r="DO22" s="48"/>
      <c r="DP22" s="48"/>
      <c r="DQ22" s="48"/>
      <c r="DR22" s="48"/>
      <c r="DS22" s="48"/>
      <c r="DT22" s="48"/>
      <c r="DU22" s="48"/>
      <c r="DV22" s="48"/>
      <c r="DW22" s="48"/>
      <c r="DX22" s="48"/>
      <c r="DY22" s="48"/>
      <c r="DZ22" s="48"/>
      <c r="EA22" s="48"/>
      <c r="EB22" s="48"/>
    </row>
    <row r="23" s="49" customFormat="true" ht="12" hidden="false" customHeight="true" outlineLevel="0" collapsed="false">
      <c r="A23" s="47"/>
      <c r="B23" s="42"/>
      <c r="C23" s="48"/>
      <c r="D23" s="48"/>
      <c r="E23" s="48"/>
      <c r="F23" s="48"/>
      <c r="G23" s="48"/>
      <c r="H23" s="48"/>
      <c r="I23" s="42"/>
      <c r="J23" s="42"/>
      <c r="K23" s="42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48"/>
      <c r="BK23" s="48"/>
      <c r="BL23" s="48"/>
      <c r="BM23" s="48"/>
      <c r="BN23" s="48"/>
      <c r="BO23" s="48"/>
      <c r="BP23" s="48"/>
      <c r="BQ23" s="48"/>
      <c r="BR23" s="48"/>
      <c r="BS23" s="48"/>
      <c r="BT23" s="48"/>
      <c r="BU23" s="48"/>
      <c r="BV23" s="48"/>
      <c r="BW23" s="48"/>
      <c r="BX23" s="48"/>
      <c r="BY23" s="48"/>
      <c r="BZ23" s="48"/>
      <c r="CA23" s="48"/>
      <c r="CB23" s="48"/>
      <c r="CC23" s="48"/>
      <c r="CD23" s="48"/>
      <c r="CE23" s="48"/>
      <c r="CF23" s="48"/>
      <c r="CG23" s="48"/>
      <c r="CH23" s="48"/>
      <c r="CI23" s="48"/>
      <c r="CJ23" s="48"/>
      <c r="CK23" s="48"/>
      <c r="CL23" s="48"/>
      <c r="CM23" s="48"/>
      <c r="CN23" s="48"/>
      <c r="CO23" s="48"/>
      <c r="CP23" s="48"/>
      <c r="CQ23" s="48"/>
      <c r="CR23" s="48"/>
      <c r="CS23" s="48"/>
      <c r="CT23" s="48"/>
      <c r="CU23" s="48"/>
      <c r="CV23" s="48"/>
      <c r="CW23" s="48"/>
      <c r="CX23" s="48"/>
      <c r="CY23" s="48"/>
      <c r="CZ23" s="48"/>
      <c r="DA23" s="48"/>
      <c r="DB23" s="48"/>
      <c r="DC23" s="48"/>
      <c r="DD23" s="48"/>
      <c r="DE23" s="48"/>
      <c r="DF23" s="48"/>
      <c r="DG23" s="48"/>
      <c r="DH23" s="48"/>
      <c r="DI23" s="48"/>
      <c r="DJ23" s="48"/>
      <c r="DK23" s="48"/>
      <c r="DL23" s="48"/>
      <c r="DM23" s="48"/>
      <c r="DN23" s="48"/>
      <c r="DO23" s="48"/>
      <c r="DP23" s="48"/>
      <c r="DQ23" s="48"/>
      <c r="DR23" s="48"/>
      <c r="DS23" s="48"/>
      <c r="DT23" s="48"/>
      <c r="DU23" s="48"/>
      <c r="DV23" s="48"/>
      <c r="DW23" s="48"/>
      <c r="DX23" s="48"/>
      <c r="DY23" s="48"/>
      <c r="DZ23" s="48"/>
      <c r="EA23" s="48"/>
      <c r="EB23" s="48"/>
    </row>
    <row r="24" s="49" customFormat="true" ht="12" hidden="false" customHeight="true" outlineLevel="0" collapsed="false">
      <c r="A24" s="47"/>
      <c r="B24" s="42"/>
      <c r="C24" s="48"/>
      <c r="D24" s="48"/>
      <c r="E24" s="48"/>
      <c r="F24" s="48"/>
      <c r="G24" s="48"/>
      <c r="H24" s="48"/>
      <c r="I24" s="42"/>
      <c r="J24" s="42"/>
      <c r="K24" s="42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8"/>
      <c r="CK24" s="48"/>
      <c r="CL24" s="48"/>
      <c r="CM24" s="48"/>
      <c r="CN24" s="48"/>
      <c r="CO24" s="48"/>
      <c r="CP24" s="48"/>
      <c r="CQ24" s="48"/>
      <c r="CR24" s="48"/>
      <c r="CS24" s="48"/>
      <c r="CT24" s="48"/>
      <c r="CU24" s="48"/>
      <c r="CV24" s="48"/>
      <c r="CW24" s="48"/>
      <c r="CX24" s="48"/>
      <c r="CY24" s="48"/>
      <c r="CZ24" s="48"/>
      <c r="DA24" s="48"/>
      <c r="DB24" s="48"/>
      <c r="DC24" s="48"/>
      <c r="DD24" s="48"/>
      <c r="DE24" s="48"/>
      <c r="DF24" s="48"/>
      <c r="DG24" s="48"/>
      <c r="DH24" s="48"/>
      <c r="DI24" s="48"/>
      <c r="DJ24" s="48"/>
      <c r="DK24" s="48"/>
      <c r="DL24" s="48"/>
      <c r="DM24" s="48"/>
      <c r="DN24" s="48"/>
      <c r="DO24" s="48"/>
      <c r="DP24" s="48"/>
      <c r="DQ24" s="48"/>
      <c r="DR24" s="48"/>
      <c r="DS24" s="48"/>
      <c r="DT24" s="48"/>
      <c r="DU24" s="48"/>
      <c r="DV24" s="48"/>
      <c r="DW24" s="48"/>
      <c r="DX24" s="48"/>
      <c r="DY24" s="48"/>
      <c r="DZ24" s="48"/>
      <c r="EA24" s="48"/>
      <c r="EB24" s="48"/>
    </row>
    <row r="25" s="49" customFormat="true" ht="12" hidden="false" customHeight="true" outlineLevel="0" collapsed="false">
      <c r="A25" s="47"/>
      <c r="B25" s="42"/>
      <c r="C25" s="48"/>
      <c r="D25" s="48"/>
      <c r="E25" s="48"/>
      <c r="F25" s="48"/>
      <c r="G25" s="48"/>
      <c r="H25" s="48"/>
      <c r="I25" s="42"/>
      <c r="J25" s="42"/>
      <c r="K25" s="42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  <c r="CB25" s="48"/>
      <c r="CC25" s="48"/>
      <c r="CD25" s="48"/>
      <c r="CE25" s="48"/>
      <c r="CF25" s="48"/>
      <c r="CG25" s="48"/>
      <c r="CH25" s="48"/>
      <c r="CI25" s="48"/>
      <c r="CJ25" s="48"/>
      <c r="CK25" s="48"/>
      <c r="CL25" s="48"/>
      <c r="CM25" s="48"/>
      <c r="CN25" s="48"/>
      <c r="CO25" s="48"/>
      <c r="CP25" s="48"/>
      <c r="CQ25" s="48"/>
      <c r="CR25" s="48"/>
      <c r="CS25" s="48"/>
      <c r="CT25" s="48"/>
      <c r="CU25" s="48"/>
      <c r="CV25" s="48"/>
      <c r="CW25" s="48"/>
      <c r="CX25" s="48"/>
      <c r="CY25" s="48"/>
      <c r="CZ25" s="48"/>
      <c r="DA25" s="48"/>
      <c r="DB25" s="48"/>
      <c r="DC25" s="48"/>
      <c r="DD25" s="48"/>
      <c r="DE25" s="48"/>
      <c r="DF25" s="48"/>
      <c r="DG25" s="48"/>
      <c r="DH25" s="48"/>
      <c r="DI25" s="48"/>
      <c r="DJ25" s="48"/>
      <c r="DK25" s="48"/>
      <c r="DL25" s="48"/>
      <c r="DM25" s="48"/>
      <c r="DN25" s="48"/>
      <c r="DO25" s="48"/>
      <c r="DP25" s="48"/>
      <c r="DQ25" s="48"/>
      <c r="DR25" s="48"/>
      <c r="DS25" s="48"/>
      <c r="DT25" s="48"/>
      <c r="DU25" s="48"/>
      <c r="DV25" s="48"/>
      <c r="DW25" s="48"/>
      <c r="DX25" s="48"/>
      <c r="DY25" s="48"/>
      <c r="DZ25" s="48"/>
      <c r="EA25" s="48"/>
      <c r="EB25" s="48"/>
    </row>
    <row r="26" s="49" customFormat="true" ht="12" hidden="false" customHeight="true" outlineLevel="0" collapsed="false">
      <c r="A26" s="47"/>
      <c r="B26" s="42"/>
      <c r="C26" s="48"/>
      <c r="D26" s="48"/>
      <c r="E26" s="48"/>
      <c r="F26" s="48"/>
      <c r="G26" s="48"/>
      <c r="H26" s="48"/>
      <c r="I26" s="42"/>
      <c r="J26" s="42"/>
      <c r="K26" s="42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  <c r="CB26" s="48"/>
      <c r="CC26" s="48"/>
      <c r="CD26" s="48"/>
      <c r="CE26" s="48"/>
      <c r="CF26" s="48"/>
      <c r="CG26" s="48"/>
      <c r="CH26" s="48"/>
      <c r="CI26" s="48"/>
      <c r="CJ26" s="48"/>
      <c r="CK26" s="48"/>
      <c r="CL26" s="48"/>
      <c r="CM26" s="48"/>
      <c r="CN26" s="48"/>
      <c r="CO26" s="48"/>
      <c r="CP26" s="48"/>
      <c r="CQ26" s="48"/>
      <c r="CR26" s="48"/>
      <c r="CS26" s="48"/>
      <c r="CT26" s="48"/>
      <c r="CU26" s="48"/>
      <c r="CV26" s="48"/>
      <c r="CW26" s="48"/>
      <c r="CX26" s="48"/>
      <c r="CY26" s="48"/>
      <c r="CZ26" s="48"/>
      <c r="DA26" s="48"/>
      <c r="DB26" s="48"/>
      <c r="DC26" s="48"/>
      <c r="DD26" s="48"/>
      <c r="DE26" s="48"/>
      <c r="DF26" s="48"/>
      <c r="DG26" s="48"/>
      <c r="DH26" s="48"/>
      <c r="DI26" s="48"/>
      <c r="DJ26" s="48"/>
      <c r="DK26" s="48"/>
      <c r="DL26" s="48"/>
      <c r="DM26" s="48"/>
      <c r="DN26" s="48"/>
      <c r="DO26" s="48"/>
      <c r="DP26" s="48"/>
      <c r="DQ26" s="48"/>
      <c r="DR26" s="48"/>
      <c r="DS26" s="48"/>
      <c r="DT26" s="48"/>
      <c r="DU26" s="48"/>
      <c r="DV26" s="48"/>
      <c r="DW26" s="48"/>
      <c r="DX26" s="48"/>
      <c r="DY26" s="48"/>
      <c r="DZ26" s="48"/>
      <c r="EA26" s="48"/>
      <c r="EB26" s="48"/>
    </row>
    <row r="27" s="49" customFormat="true" ht="12" hidden="false" customHeight="true" outlineLevel="0" collapsed="false">
      <c r="A27" s="47"/>
      <c r="B27" s="42"/>
      <c r="C27" s="48"/>
      <c r="D27" s="48"/>
      <c r="E27" s="48"/>
      <c r="F27" s="48"/>
      <c r="G27" s="48"/>
      <c r="H27" s="48"/>
      <c r="I27" s="42"/>
      <c r="J27" s="42"/>
      <c r="K27" s="42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8"/>
      <c r="CN27" s="48"/>
      <c r="CO27" s="48"/>
      <c r="CP27" s="48"/>
      <c r="CQ27" s="48"/>
      <c r="CR27" s="48"/>
      <c r="CS27" s="48"/>
      <c r="CT27" s="48"/>
      <c r="CU27" s="48"/>
      <c r="CV27" s="48"/>
      <c r="CW27" s="48"/>
      <c r="CX27" s="48"/>
      <c r="CY27" s="48"/>
      <c r="CZ27" s="48"/>
      <c r="DA27" s="48"/>
      <c r="DB27" s="48"/>
      <c r="DC27" s="48"/>
      <c r="DD27" s="48"/>
      <c r="DE27" s="48"/>
      <c r="DF27" s="48"/>
      <c r="DG27" s="48"/>
      <c r="DH27" s="48"/>
      <c r="DI27" s="48"/>
      <c r="DJ27" s="48"/>
      <c r="DK27" s="48"/>
      <c r="DL27" s="48"/>
      <c r="DM27" s="48"/>
      <c r="DN27" s="48"/>
      <c r="DO27" s="48"/>
      <c r="DP27" s="48"/>
      <c r="DQ27" s="48"/>
      <c r="DR27" s="48"/>
      <c r="DS27" s="48"/>
      <c r="DT27" s="48"/>
      <c r="DU27" s="48"/>
      <c r="DV27" s="48"/>
      <c r="DW27" s="48"/>
      <c r="DX27" s="48"/>
      <c r="DY27" s="48"/>
      <c r="DZ27" s="48"/>
      <c r="EA27" s="48"/>
      <c r="EB27" s="48"/>
    </row>
    <row r="28" s="49" customFormat="true" ht="12" hidden="false" customHeight="true" outlineLevel="0" collapsed="false">
      <c r="A28" s="47"/>
      <c r="B28" s="42"/>
      <c r="C28" s="48"/>
      <c r="D28" s="48"/>
      <c r="E28" s="48"/>
      <c r="F28" s="48"/>
      <c r="G28" s="48"/>
      <c r="H28" s="48"/>
      <c r="I28" s="42"/>
      <c r="J28" s="42"/>
      <c r="K28" s="42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48"/>
      <c r="BK28" s="48"/>
      <c r="BL28" s="48"/>
      <c r="BM28" s="48"/>
      <c r="BN28" s="48"/>
      <c r="BO28" s="48"/>
      <c r="BP28" s="48"/>
      <c r="BQ28" s="48"/>
      <c r="BR28" s="48"/>
      <c r="BS28" s="48"/>
      <c r="BT28" s="48"/>
      <c r="BU28" s="48"/>
      <c r="BV28" s="48"/>
      <c r="BW28" s="48"/>
      <c r="BX28" s="48"/>
      <c r="BY28" s="48"/>
      <c r="BZ28" s="48"/>
      <c r="CA28" s="48"/>
      <c r="CB28" s="48"/>
      <c r="CC28" s="48"/>
      <c r="CD28" s="48"/>
      <c r="CE28" s="48"/>
      <c r="CF28" s="48"/>
      <c r="CG28" s="48"/>
      <c r="CH28" s="48"/>
      <c r="CI28" s="48"/>
      <c r="CJ28" s="48"/>
      <c r="CK28" s="48"/>
      <c r="CL28" s="48"/>
      <c r="CM28" s="48"/>
      <c r="CN28" s="48"/>
      <c r="CO28" s="48"/>
      <c r="CP28" s="48"/>
      <c r="CQ28" s="48"/>
      <c r="CR28" s="48"/>
      <c r="CS28" s="48"/>
      <c r="CT28" s="48"/>
      <c r="CU28" s="48"/>
      <c r="CV28" s="48"/>
      <c r="CW28" s="48"/>
      <c r="CX28" s="48"/>
      <c r="CY28" s="48"/>
      <c r="CZ28" s="48"/>
      <c r="DA28" s="48"/>
      <c r="DB28" s="48"/>
      <c r="DC28" s="48"/>
      <c r="DD28" s="48"/>
      <c r="DE28" s="48"/>
      <c r="DF28" s="48"/>
      <c r="DG28" s="48"/>
      <c r="DH28" s="48"/>
      <c r="DI28" s="48"/>
      <c r="DJ28" s="48"/>
      <c r="DK28" s="48"/>
      <c r="DL28" s="48"/>
      <c r="DM28" s="48"/>
      <c r="DN28" s="48"/>
      <c r="DO28" s="48"/>
      <c r="DP28" s="48"/>
      <c r="DQ28" s="48"/>
      <c r="DR28" s="48"/>
      <c r="DS28" s="48"/>
      <c r="DT28" s="48"/>
      <c r="DU28" s="48"/>
      <c r="DV28" s="48"/>
      <c r="DW28" s="48"/>
      <c r="DX28" s="48"/>
      <c r="DY28" s="48"/>
      <c r="DZ28" s="48"/>
      <c r="EA28" s="48"/>
      <c r="EB28" s="48"/>
    </row>
    <row r="29" s="49" customFormat="true" ht="12" hidden="false" customHeight="true" outlineLevel="0" collapsed="false">
      <c r="A29" s="47"/>
      <c r="B29" s="42"/>
      <c r="C29" s="48"/>
      <c r="D29" s="48"/>
      <c r="E29" s="48"/>
      <c r="F29" s="48"/>
      <c r="G29" s="48"/>
      <c r="H29" s="48"/>
      <c r="I29" s="42"/>
      <c r="J29" s="42"/>
      <c r="K29" s="42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48"/>
      <c r="CD29" s="48"/>
      <c r="CE29" s="48"/>
      <c r="CF29" s="48"/>
      <c r="CG29" s="48"/>
      <c r="CH29" s="48"/>
      <c r="CI29" s="48"/>
      <c r="CJ29" s="48"/>
      <c r="CK29" s="48"/>
      <c r="CL29" s="48"/>
      <c r="CM29" s="48"/>
      <c r="CN29" s="48"/>
      <c r="CO29" s="48"/>
      <c r="CP29" s="48"/>
      <c r="CQ29" s="48"/>
      <c r="CR29" s="48"/>
      <c r="CS29" s="48"/>
      <c r="CT29" s="48"/>
      <c r="CU29" s="48"/>
      <c r="CV29" s="48"/>
      <c r="CW29" s="48"/>
      <c r="CX29" s="48"/>
      <c r="CY29" s="48"/>
      <c r="CZ29" s="48"/>
      <c r="DA29" s="48"/>
      <c r="DB29" s="48"/>
      <c r="DC29" s="48"/>
      <c r="DD29" s="48"/>
      <c r="DE29" s="48"/>
      <c r="DF29" s="48"/>
      <c r="DG29" s="48"/>
      <c r="DH29" s="48"/>
      <c r="DI29" s="48"/>
      <c r="DJ29" s="48"/>
      <c r="DK29" s="48"/>
      <c r="DL29" s="48"/>
      <c r="DM29" s="48"/>
      <c r="DN29" s="48"/>
      <c r="DO29" s="48"/>
      <c r="DP29" s="48"/>
      <c r="DQ29" s="48"/>
      <c r="DR29" s="48"/>
      <c r="DS29" s="48"/>
      <c r="DT29" s="48"/>
      <c r="DU29" s="48"/>
      <c r="DV29" s="48"/>
      <c r="DW29" s="48"/>
      <c r="DX29" s="48"/>
      <c r="DY29" s="48"/>
      <c r="DZ29" s="48"/>
      <c r="EA29" s="48"/>
      <c r="EB29" s="48"/>
    </row>
    <row r="30" s="49" customFormat="true" ht="12" hidden="false" customHeight="true" outlineLevel="0" collapsed="false">
      <c r="A30" s="47"/>
      <c r="B30" s="42"/>
      <c r="C30" s="48"/>
      <c r="D30" s="48"/>
      <c r="E30" s="48"/>
      <c r="F30" s="48"/>
      <c r="G30" s="48"/>
      <c r="H30" s="48"/>
      <c r="I30" s="42"/>
      <c r="J30" s="42"/>
      <c r="K30" s="42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8"/>
      <c r="AR30" s="48"/>
      <c r="AS30" s="48"/>
      <c r="AT30" s="48"/>
      <c r="AU30" s="48"/>
      <c r="AV30" s="48"/>
      <c r="AW30" s="48"/>
      <c r="AX30" s="48"/>
      <c r="AY30" s="48"/>
      <c r="AZ30" s="48"/>
      <c r="BA30" s="48"/>
      <c r="BB30" s="48"/>
      <c r="BC30" s="48"/>
      <c r="BD30" s="48"/>
      <c r="BE30" s="48"/>
      <c r="BF30" s="48"/>
      <c r="BG30" s="48"/>
      <c r="BH30" s="48"/>
      <c r="BI30" s="48"/>
      <c r="BJ30" s="48"/>
      <c r="BK30" s="48"/>
      <c r="BL30" s="48"/>
      <c r="BM30" s="48"/>
      <c r="BN30" s="48"/>
      <c r="BO30" s="48"/>
      <c r="BP30" s="48"/>
      <c r="BQ30" s="48"/>
      <c r="BR30" s="48"/>
      <c r="BS30" s="48"/>
      <c r="BT30" s="48"/>
      <c r="BU30" s="48"/>
      <c r="BV30" s="48"/>
      <c r="BW30" s="48"/>
      <c r="BX30" s="48"/>
      <c r="BY30" s="48"/>
      <c r="BZ30" s="48"/>
      <c r="CA30" s="48"/>
      <c r="CB30" s="48"/>
      <c r="CC30" s="48"/>
      <c r="CD30" s="48"/>
      <c r="CE30" s="48"/>
      <c r="CF30" s="48"/>
      <c r="CG30" s="48"/>
      <c r="CH30" s="48"/>
      <c r="CI30" s="48"/>
      <c r="CJ30" s="48"/>
      <c r="CK30" s="48"/>
      <c r="CL30" s="48"/>
      <c r="CM30" s="48"/>
      <c r="CN30" s="48"/>
      <c r="CO30" s="48"/>
      <c r="CP30" s="48"/>
      <c r="CQ30" s="48"/>
      <c r="CR30" s="48"/>
      <c r="CS30" s="48"/>
      <c r="CT30" s="48"/>
      <c r="CU30" s="48"/>
      <c r="CV30" s="48"/>
      <c r="CW30" s="48"/>
      <c r="CX30" s="48"/>
      <c r="CY30" s="48"/>
      <c r="CZ30" s="48"/>
      <c r="DA30" s="48"/>
      <c r="DB30" s="48"/>
      <c r="DC30" s="48"/>
      <c r="DD30" s="48"/>
      <c r="DE30" s="48"/>
      <c r="DF30" s="48"/>
      <c r="DG30" s="48"/>
      <c r="DH30" s="48"/>
      <c r="DI30" s="48"/>
      <c r="DJ30" s="48"/>
      <c r="DK30" s="48"/>
      <c r="DL30" s="48"/>
      <c r="DM30" s="48"/>
      <c r="DN30" s="48"/>
      <c r="DO30" s="48"/>
      <c r="DP30" s="48"/>
      <c r="DQ30" s="48"/>
      <c r="DR30" s="48"/>
      <c r="DS30" s="48"/>
      <c r="DT30" s="48"/>
      <c r="DU30" s="48"/>
      <c r="DV30" s="48"/>
      <c r="DW30" s="48"/>
      <c r="DX30" s="48"/>
      <c r="DY30" s="48"/>
      <c r="DZ30" s="48"/>
      <c r="EA30" s="48"/>
      <c r="EB30" s="48"/>
    </row>
    <row r="31" s="49" customFormat="true" ht="12" hidden="false" customHeight="true" outlineLevel="0" collapsed="false">
      <c r="A31" s="47"/>
      <c r="B31" s="42"/>
      <c r="C31" s="48"/>
      <c r="D31" s="48"/>
      <c r="E31" s="48"/>
      <c r="F31" s="48"/>
      <c r="G31" s="48"/>
      <c r="H31" s="48"/>
      <c r="I31" s="42"/>
      <c r="J31" s="42"/>
      <c r="K31" s="42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48"/>
      <c r="AR31" s="48"/>
      <c r="AS31" s="48"/>
      <c r="AT31" s="48"/>
      <c r="AU31" s="48"/>
      <c r="AV31" s="48"/>
      <c r="AW31" s="48"/>
      <c r="AX31" s="48"/>
      <c r="AY31" s="48"/>
      <c r="AZ31" s="48"/>
      <c r="BA31" s="48"/>
      <c r="BB31" s="48"/>
      <c r="BC31" s="48"/>
      <c r="BD31" s="48"/>
      <c r="BE31" s="48"/>
      <c r="BF31" s="48"/>
      <c r="BG31" s="48"/>
      <c r="BH31" s="48"/>
      <c r="BI31" s="48"/>
      <c r="BJ31" s="48"/>
      <c r="BK31" s="48"/>
      <c r="BL31" s="48"/>
      <c r="BM31" s="48"/>
      <c r="BN31" s="48"/>
      <c r="BO31" s="48"/>
      <c r="BP31" s="48"/>
      <c r="BQ31" s="48"/>
      <c r="BR31" s="48"/>
      <c r="BS31" s="48"/>
      <c r="BT31" s="48"/>
      <c r="BU31" s="48"/>
      <c r="BV31" s="48"/>
      <c r="BW31" s="48"/>
      <c r="BX31" s="48"/>
      <c r="BY31" s="48"/>
      <c r="BZ31" s="48"/>
      <c r="CA31" s="48"/>
      <c r="CB31" s="48"/>
      <c r="CC31" s="48"/>
      <c r="CD31" s="48"/>
      <c r="CE31" s="48"/>
      <c r="CF31" s="48"/>
      <c r="CG31" s="48"/>
      <c r="CH31" s="48"/>
      <c r="CI31" s="48"/>
      <c r="CJ31" s="48"/>
      <c r="CK31" s="48"/>
      <c r="CL31" s="48"/>
      <c r="CM31" s="48"/>
      <c r="CN31" s="48"/>
      <c r="CO31" s="48"/>
      <c r="CP31" s="48"/>
      <c r="CQ31" s="48"/>
      <c r="CR31" s="48"/>
      <c r="CS31" s="48"/>
      <c r="CT31" s="48"/>
      <c r="CU31" s="48"/>
      <c r="CV31" s="48"/>
      <c r="CW31" s="48"/>
      <c r="CX31" s="48"/>
      <c r="CY31" s="48"/>
      <c r="CZ31" s="48"/>
      <c r="DA31" s="48"/>
      <c r="DB31" s="48"/>
      <c r="DC31" s="48"/>
      <c r="DD31" s="48"/>
      <c r="DE31" s="48"/>
      <c r="DF31" s="48"/>
      <c r="DG31" s="48"/>
      <c r="DH31" s="48"/>
      <c r="DI31" s="48"/>
      <c r="DJ31" s="48"/>
      <c r="DK31" s="48"/>
      <c r="DL31" s="48"/>
      <c r="DM31" s="48"/>
      <c r="DN31" s="48"/>
      <c r="DO31" s="48"/>
      <c r="DP31" s="48"/>
      <c r="DQ31" s="48"/>
      <c r="DR31" s="48"/>
      <c r="DS31" s="48"/>
      <c r="DT31" s="48"/>
      <c r="DU31" s="48"/>
      <c r="DV31" s="48"/>
      <c r="DW31" s="48"/>
      <c r="DX31" s="48"/>
      <c r="DY31" s="48"/>
      <c r="DZ31" s="48"/>
      <c r="EA31" s="48"/>
      <c r="EB31" s="48"/>
    </row>
    <row r="32" s="49" customFormat="true" ht="12" hidden="false" customHeight="true" outlineLevel="0" collapsed="false">
      <c r="A32" s="47"/>
      <c r="B32" s="42"/>
      <c r="C32" s="48"/>
      <c r="D32" s="48"/>
      <c r="E32" s="48"/>
      <c r="F32" s="42"/>
      <c r="G32" s="42"/>
      <c r="H32" s="42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48"/>
      <c r="BK32" s="48"/>
      <c r="BL32" s="48"/>
      <c r="BM32" s="48"/>
      <c r="BN32" s="48"/>
      <c r="BO32" s="48"/>
      <c r="BP32" s="48"/>
      <c r="BQ32" s="48"/>
      <c r="BR32" s="48"/>
      <c r="BS32" s="48"/>
      <c r="BT32" s="48"/>
      <c r="BU32" s="48"/>
      <c r="BV32" s="48"/>
      <c r="BW32" s="48"/>
      <c r="BX32" s="48"/>
      <c r="BY32" s="48"/>
      <c r="BZ32" s="48"/>
      <c r="CA32" s="48"/>
      <c r="CB32" s="48"/>
      <c r="CC32" s="48"/>
      <c r="CD32" s="48"/>
      <c r="CE32" s="48"/>
      <c r="CF32" s="48"/>
      <c r="CG32" s="48"/>
      <c r="CH32" s="48"/>
      <c r="CI32" s="48"/>
      <c r="CJ32" s="48"/>
      <c r="CK32" s="48"/>
      <c r="CL32" s="48"/>
      <c r="CM32" s="48"/>
      <c r="CN32" s="48"/>
      <c r="CO32" s="48"/>
      <c r="CP32" s="48"/>
      <c r="CQ32" s="48"/>
      <c r="CR32" s="48"/>
      <c r="CS32" s="48"/>
      <c r="CT32" s="48"/>
      <c r="CU32" s="48"/>
      <c r="CV32" s="48"/>
      <c r="CW32" s="48"/>
      <c r="CX32" s="48"/>
      <c r="CY32" s="48"/>
      <c r="CZ32" s="48"/>
      <c r="DA32" s="48"/>
      <c r="DB32" s="48"/>
      <c r="DC32" s="48"/>
      <c r="DD32" s="48"/>
      <c r="DE32" s="48"/>
      <c r="DF32" s="48"/>
      <c r="DG32" s="48"/>
      <c r="DH32" s="48"/>
      <c r="DI32" s="48"/>
      <c r="DJ32" s="48"/>
      <c r="DK32" s="48"/>
      <c r="DL32" s="48"/>
      <c r="DM32" s="48"/>
      <c r="DN32" s="48"/>
      <c r="DO32" s="48"/>
      <c r="DP32" s="48"/>
      <c r="DQ32" s="48"/>
      <c r="DR32" s="48"/>
      <c r="DS32" s="48"/>
      <c r="DT32" s="48"/>
      <c r="DU32" s="48"/>
      <c r="DV32" s="48"/>
      <c r="DW32" s="48"/>
      <c r="DX32" s="48"/>
      <c r="DY32" s="48"/>
      <c r="DZ32" s="48"/>
      <c r="EA32" s="48"/>
      <c r="EB32" s="48"/>
    </row>
    <row r="33" s="49" customFormat="true" ht="12" hidden="false" customHeight="true" outlineLevel="0" collapsed="false">
      <c r="A33" s="47"/>
      <c r="B33" s="42"/>
      <c r="C33" s="48"/>
      <c r="D33" s="48"/>
      <c r="E33" s="48"/>
      <c r="F33" s="42"/>
      <c r="G33" s="42"/>
      <c r="H33" s="42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48"/>
      <c r="BT33" s="48"/>
      <c r="BU33" s="48"/>
      <c r="BV33" s="48"/>
      <c r="BW33" s="48"/>
      <c r="BX33" s="48"/>
      <c r="BY33" s="48"/>
      <c r="BZ33" s="48"/>
      <c r="CA33" s="48"/>
      <c r="CB33" s="48"/>
      <c r="CC33" s="48"/>
      <c r="CD33" s="48"/>
      <c r="CE33" s="48"/>
      <c r="CF33" s="48"/>
      <c r="CG33" s="48"/>
      <c r="CH33" s="48"/>
      <c r="CI33" s="48"/>
      <c r="CJ33" s="48"/>
      <c r="CK33" s="48"/>
      <c r="CL33" s="48"/>
      <c r="CM33" s="48"/>
      <c r="CN33" s="48"/>
      <c r="CO33" s="48"/>
      <c r="CP33" s="48"/>
      <c r="CQ33" s="48"/>
      <c r="CR33" s="48"/>
      <c r="CS33" s="48"/>
      <c r="CT33" s="48"/>
      <c r="CU33" s="48"/>
      <c r="CV33" s="48"/>
      <c r="CW33" s="48"/>
      <c r="CX33" s="48"/>
      <c r="CY33" s="48"/>
      <c r="CZ33" s="48"/>
      <c r="DA33" s="48"/>
      <c r="DB33" s="48"/>
      <c r="DC33" s="48"/>
      <c r="DD33" s="48"/>
      <c r="DE33" s="48"/>
      <c r="DF33" s="48"/>
      <c r="DG33" s="48"/>
      <c r="DH33" s="48"/>
      <c r="DI33" s="48"/>
      <c r="DJ33" s="48"/>
      <c r="DK33" s="48"/>
      <c r="DL33" s="48"/>
      <c r="DM33" s="48"/>
      <c r="DN33" s="48"/>
      <c r="DO33" s="48"/>
      <c r="DP33" s="48"/>
      <c r="DQ33" s="48"/>
      <c r="DR33" s="48"/>
      <c r="DS33" s="48"/>
      <c r="DT33" s="48"/>
      <c r="DU33" s="48"/>
      <c r="DV33" s="48"/>
      <c r="DW33" s="48"/>
      <c r="DX33" s="48"/>
      <c r="DY33" s="48"/>
      <c r="DZ33" s="48"/>
      <c r="EA33" s="48"/>
      <c r="EB33" s="48"/>
    </row>
    <row r="34" s="49" customFormat="true" ht="12" hidden="false" customHeight="true" outlineLevel="0" collapsed="false">
      <c r="A34" s="47"/>
      <c r="B34" s="42"/>
      <c r="C34" s="48"/>
      <c r="D34" s="48"/>
      <c r="E34" s="48"/>
      <c r="F34" s="42"/>
      <c r="G34" s="42"/>
      <c r="H34" s="42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8"/>
      <c r="BG34" s="48"/>
      <c r="BH34" s="48"/>
      <c r="BI34" s="48"/>
      <c r="BJ34" s="48"/>
      <c r="BK34" s="48"/>
      <c r="BL34" s="48"/>
      <c r="BM34" s="48"/>
      <c r="BN34" s="48"/>
      <c r="BO34" s="48"/>
      <c r="BP34" s="48"/>
      <c r="BQ34" s="48"/>
      <c r="BR34" s="48"/>
      <c r="BS34" s="48"/>
      <c r="BT34" s="48"/>
      <c r="BU34" s="48"/>
      <c r="BV34" s="48"/>
      <c r="BW34" s="48"/>
      <c r="BX34" s="48"/>
      <c r="BY34" s="48"/>
      <c r="BZ34" s="48"/>
      <c r="CA34" s="48"/>
      <c r="CB34" s="48"/>
      <c r="CC34" s="48"/>
      <c r="CD34" s="48"/>
      <c r="CE34" s="48"/>
      <c r="CF34" s="48"/>
      <c r="CG34" s="48"/>
      <c r="CH34" s="48"/>
      <c r="CI34" s="48"/>
      <c r="CJ34" s="48"/>
      <c r="CK34" s="48"/>
      <c r="CL34" s="48"/>
      <c r="CM34" s="48"/>
      <c r="CN34" s="48"/>
      <c r="CO34" s="48"/>
      <c r="CP34" s="48"/>
      <c r="CQ34" s="48"/>
      <c r="CR34" s="48"/>
      <c r="CS34" s="48"/>
      <c r="CT34" s="48"/>
      <c r="CU34" s="48"/>
      <c r="CV34" s="48"/>
      <c r="CW34" s="48"/>
      <c r="CX34" s="48"/>
      <c r="CY34" s="48"/>
      <c r="CZ34" s="48"/>
      <c r="DA34" s="48"/>
      <c r="DB34" s="48"/>
      <c r="DC34" s="48"/>
      <c r="DD34" s="48"/>
      <c r="DE34" s="48"/>
      <c r="DF34" s="48"/>
      <c r="DG34" s="48"/>
      <c r="DH34" s="48"/>
      <c r="DI34" s="48"/>
      <c r="DJ34" s="48"/>
      <c r="DK34" s="48"/>
      <c r="DL34" s="48"/>
      <c r="DM34" s="48"/>
      <c r="DN34" s="48"/>
      <c r="DO34" s="48"/>
      <c r="DP34" s="48"/>
      <c r="DQ34" s="48"/>
      <c r="DR34" s="48"/>
      <c r="DS34" s="48"/>
      <c r="DT34" s="48"/>
      <c r="DU34" s="48"/>
      <c r="DV34" s="48"/>
      <c r="DW34" s="48"/>
      <c r="DX34" s="48"/>
      <c r="DY34" s="48"/>
      <c r="DZ34" s="48"/>
      <c r="EA34" s="48"/>
      <c r="EB34" s="48"/>
    </row>
    <row r="35" s="49" customFormat="true" ht="12" hidden="false" customHeight="true" outlineLevel="0" collapsed="false">
      <c r="A35" s="47"/>
      <c r="B35" s="42"/>
      <c r="C35" s="48"/>
      <c r="D35" s="48"/>
      <c r="E35" s="48"/>
      <c r="F35" s="42"/>
      <c r="G35" s="42"/>
      <c r="H35" s="42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  <c r="BM35" s="48"/>
      <c r="BN35" s="48"/>
      <c r="BO35" s="48"/>
      <c r="BP35" s="48"/>
      <c r="BQ35" s="48"/>
      <c r="BR35" s="48"/>
      <c r="BS35" s="48"/>
      <c r="BT35" s="48"/>
      <c r="BU35" s="48"/>
      <c r="BV35" s="48"/>
      <c r="BW35" s="48"/>
      <c r="BX35" s="48"/>
      <c r="BY35" s="48"/>
      <c r="BZ35" s="48"/>
      <c r="CA35" s="48"/>
      <c r="CB35" s="48"/>
      <c r="CC35" s="48"/>
      <c r="CD35" s="48"/>
      <c r="CE35" s="48"/>
      <c r="CF35" s="48"/>
      <c r="CG35" s="48"/>
      <c r="CH35" s="48"/>
      <c r="CI35" s="48"/>
      <c r="CJ35" s="48"/>
      <c r="CK35" s="48"/>
      <c r="CL35" s="48"/>
      <c r="CM35" s="48"/>
      <c r="CN35" s="48"/>
      <c r="CO35" s="48"/>
      <c r="CP35" s="48"/>
      <c r="CQ35" s="48"/>
      <c r="CR35" s="48"/>
      <c r="CS35" s="48"/>
      <c r="CT35" s="48"/>
      <c r="CU35" s="48"/>
      <c r="CV35" s="48"/>
      <c r="CW35" s="48"/>
      <c r="CX35" s="48"/>
      <c r="CY35" s="48"/>
      <c r="CZ35" s="48"/>
      <c r="DA35" s="48"/>
      <c r="DB35" s="48"/>
      <c r="DC35" s="48"/>
      <c r="DD35" s="48"/>
      <c r="DE35" s="48"/>
      <c r="DF35" s="48"/>
      <c r="DG35" s="48"/>
      <c r="DH35" s="48"/>
      <c r="DI35" s="48"/>
      <c r="DJ35" s="48"/>
      <c r="DK35" s="48"/>
      <c r="DL35" s="48"/>
      <c r="DM35" s="48"/>
      <c r="DN35" s="48"/>
      <c r="DO35" s="48"/>
      <c r="DP35" s="48"/>
      <c r="DQ35" s="48"/>
      <c r="DR35" s="48"/>
      <c r="DS35" s="48"/>
      <c r="DT35" s="48"/>
      <c r="DU35" s="48"/>
      <c r="DV35" s="48"/>
      <c r="DW35" s="48"/>
      <c r="DX35" s="48"/>
      <c r="DY35" s="48"/>
      <c r="DZ35" s="48"/>
      <c r="EA35" s="48"/>
      <c r="EB35" s="48"/>
    </row>
    <row r="36" s="49" customFormat="true" ht="12" hidden="false" customHeight="true" outlineLevel="0" collapsed="false">
      <c r="A36" s="47"/>
      <c r="B36" s="42"/>
      <c r="C36" s="48"/>
      <c r="D36" s="48"/>
      <c r="E36" s="48"/>
      <c r="F36" s="42"/>
      <c r="G36" s="42"/>
      <c r="H36" s="42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48"/>
      <c r="BY36" s="48"/>
      <c r="BZ36" s="48"/>
      <c r="CA36" s="48"/>
      <c r="CB36" s="48"/>
      <c r="CC36" s="48"/>
      <c r="CD36" s="48"/>
      <c r="CE36" s="48"/>
      <c r="CF36" s="48"/>
      <c r="CG36" s="48"/>
      <c r="CH36" s="48"/>
      <c r="CI36" s="48"/>
      <c r="CJ36" s="48"/>
      <c r="CK36" s="48"/>
      <c r="CL36" s="48"/>
      <c r="CM36" s="48"/>
      <c r="CN36" s="48"/>
      <c r="CO36" s="48"/>
      <c r="CP36" s="48"/>
      <c r="CQ36" s="48"/>
      <c r="CR36" s="48"/>
      <c r="CS36" s="48"/>
      <c r="CT36" s="48"/>
      <c r="CU36" s="48"/>
      <c r="CV36" s="48"/>
      <c r="CW36" s="48"/>
      <c r="CX36" s="48"/>
      <c r="CY36" s="48"/>
      <c r="CZ36" s="48"/>
      <c r="DA36" s="48"/>
      <c r="DB36" s="48"/>
      <c r="DC36" s="48"/>
      <c r="DD36" s="48"/>
      <c r="DE36" s="48"/>
      <c r="DF36" s="48"/>
      <c r="DG36" s="48"/>
      <c r="DH36" s="48"/>
      <c r="DI36" s="48"/>
      <c r="DJ36" s="48"/>
      <c r="DK36" s="48"/>
      <c r="DL36" s="48"/>
      <c r="DM36" s="48"/>
      <c r="DN36" s="48"/>
      <c r="DO36" s="48"/>
      <c r="DP36" s="48"/>
      <c r="DQ36" s="48"/>
      <c r="DR36" s="48"/>
      <c r="DS36" s="48"/>
      <c r="DT36" s="48"/>
      <c r="DU36" s="48"/>
      <c r="DV36" s="48"/>
      <c r="DW36" s="48"/>
      <c r="DX36" s="48"/>
      <c r="DY36" s="48"/>
      <c r="DZ36" s="48"/>
      <c r="EA36" s="48"/>
      <c r="EB36" s="48"/>
    </row>
  </sheetData>
  <printOptions headings="tru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330" ySplit="0" topLeftCell="A1" activePane="topRight" state="split"/>
      <selection pane="topLeft" activeCell="A1" activeCellId="0" sqref="A1"/>
      <selection pane="topRight" activeCell="A1" activeCellId="0" sqref="A1 A1"/>
    </sheetView>
  </sheetViews>
  <sheetFormatPr defaultColWidth="9.13671875" defaultRowHeight="11.1" zeroHeight="false" outlineLevelRow="0" outlineLevelCol="0"/>
  <cols>
    <col collapsed="false" customWidth="true" hidden="false" outlineLevel="0" max="1" min="1" style="1" width="27.99"/>
    <col collapsed="false" customWidth="true" hidden="false" outlineLevel="0" max="29" min="2" style="1" width="6.7"/>
    <col collapsed="false" customWidth="true" hidden="false" outlineLevel="0" max="30" min="30" style="0" width="6.7"/>
    <col collapsed="false" customWidth="true" hidden="false" outlineLevel="0" max="50" min="31" style="1" width="6.7"/>
    <col collapsed="false" customWidth="false" hidden="false" outlineLevel="0" max="257" min="51" style="1" width="9.14"/>
  </cols>
  <sheetData>
    <row r="1" s="38" customFormat="true" ht="9.75" hidden="false" customHeight="true" outlineLevel="0" collapsed="false">
      <c r="A1" s="37" t="s">
        <v>222</v>
      </c>
      <c r="B1" s="50" t="n">
        <v>1</v>
      </c>
      <c r="C1" s="50"/>
      <c r="D1" s="50"/>
      <c r="E1" s="50" t="n">
        <v>2</v>
      </c>
      <c r="F1" s="50"/>
      <c r="G1" s="50"/>
      <c r="H1" s="50" t="n">
        <v>3</v>
      </c>
      <c r="I1" s="50"/>
      <c r="J1" s="50"/>
      <c r="K1" s="51" t="n">
        <v>4</v>
      </c>
      <c r="L1" s="51"/>
      <c r="M1" s="51"/>
      <c r="N1" s="51" t="n">
        <v>5</v>
      </c>
      <c r="O1" s="51"/>
      <c r="P1" s="51"/>
      <c r="Q1" s="51" t="n">
        <v>6</v>
      </c>
      <c r="R1" s="51"/>
      <c r="S1" s="51"/>
      <c r="T1" s="51" t="n">
        <v>7</v>
      </c>
      <c r="U1" s="51"/>
      <c r="V1" s="51"/>
      <c r="W1" s="51" t="n">
        <v>8</v>
      </c>
      <c r="X1" s="51"/>
      <c r="Y1" s="51"/>
      <c r="Z1" s="51" t="n">
        <v>9</v>
      </c>
      <c r="AA1" s="51"/>
      <c r="AB1" s="51"/>
      <c r="AC1" s="52" t="n">
        <v>10</v>
      </c>
      <c r="AD1" s="52"/>
      <c r="AE1" s="52"/>
      <c r="AF1" s="53" t="n">
        <v>11</v>
      </c>
      <c r="AG1" s="53"/>
      <c r="AH1" s="53"/>
      <c r="AI1" s="53" t="n">
        <v>12</v>
      </c>
      <c r="AJ1" s="53"/>
      <c r="AK1" s="53"/>
      <c r="AL1" s="53" t="n">
        <v>13</v>
      </c>
      <c r="AM1" s="53"/>
      <c r="AN1" s="53"/>
      <c r="AO1" s="53" t="n">
        <v>14</v>
      </c>
      <c r="AP1" s="53"/>
      <c r="AQ1" s="53"/>
      <c r="AR1" s="54" t="n">
        <v>15</v>
      </c>
      <c r="AS1" s="54"/>
      <c r="AT1" s="54"/>
    </row>
    <row r="2" s="41" customFormat="true" ht="11.25" hidden="false" customHeight="true" outlineLevel="0" collapsed="false">
      <c r="A2" s="55" t="s">
        <v>223</v>
      </c>
      <c r="B2" s="56" t="s">
        <v>224</v>
      </c>
      <c r="C2" s="56"/>
      <c r="D2" s="56"/>
      <c r="E2" s="56" t="s">
        <v>225</v>
      </c>
      <c r="F2" s="56"/>
      <c r="G2" s="56"/>
      <c r="H2" s="56" t="s">
        <v>226</v>
      </c>
      <c r="I2" s="56"/>
      <c r="J2" s="56"/>
      <c r="K2" s="56" t="s">
        <v>86</v>
      </c>
      <c r="L2" s="56"/>
      <c r="M2" s="56"/>
      <c r="N2" s="56" t="s">
        <v>104</v>
      </c>
      <c r="O2" s="56"/>
      <c r="P2" s="56"/>
      <c r="Q2" s="56" t="s">
        <v>90</v>
      </c>
      <c r="R2" s="56"/>
      <c r="S2" s="56"/>
      <c r="T2" s="56" t="s">
        <v>90</v>
      </c>
      <c r="U2" s="56"/>
      <c r="V2" s="56"/>
      <c r="W2" s="56" t="s">
        <v>92</v>
      </c>
      <c r="X2" s="56"/>
      <c r="Y2" s="56"/>
      <c r="Z2" s="56" t="s">
        <v>91</v>
      </c>
      <c r="AA2" s="56"/>
      <c r="AB2" s="56"/>
      <c r="AC2" s="56" t="s">
        <v>92</v>
      </c>
      <c r="AD2" s="56"/>
      <c r="AE2" s="56"/>
      <c r="AF2" s="56" t="s">
        <v>98</v>
      </c>
      <c r="AG2" s="56"/>
      <c r="AH2" s="56"/>
      <c r="AI2" s="56" t="s">
        <v>97</v>
      </c>
      <c r="AJ2" s="56"/>
      <c r="AK2" s="56"/>
      <c r="AL2" s="56" t="s">
        <v>89</v>
      </c>
      <c r="AM2" s="56"/>
      <c r="AN2" s="56"/>
      <c r="AO2" s="56" t="s">
        <v>88</v>
      </c>
      <c r="AP2" s="56"/>
      <c r="AQ2" s="56"/>
      <c r="AR2" s="56" t="s">
        <v>77</v>
      </c>
      <c r="AS2" s="56"/>
      <c r="AT2" s="56"/>
    </row>
    <row r="3" s="60" customFormat="true" ht="10.5" hidden="false" customHeight="true" outlineLevel="0" collapsed="false">
      <c r="A3" s="57" t="s">
        <v>109</v>
      </c>
      <c r="B3" s="58" t="str">
        <f aca="false">HLOOKUP(B2,lib!$B$1:$EB$21,2)</f>
        <v>2</v>
      </c>
      <c r="C3" s="58"/>
      <c r="D3" s="58"/>
      <c r="E3" s="58" t="str">
        <f aca="false">HLOOKUP(E2,lib!$B$1:$EB$21,2)</f>
        <v>2</v>
      </c>
      <c r="F3" s="58"/>
      <c r="G3" s="58"/>
      <c r="H3" s="58" t="str">
        <f aca="false">HLOOKUP(H2,lib!$B$1:$EB$21,2)</f>
        <v>2</v>
      </c>
      <c r="I3" s="58"/>
      <c r="J3" s="58"/>
      <c r="K3" s="58" t="str">
        <f aca="false">HLOOKUP(K2,lib!$B$1:$EB$21,2)</f>
        <v>0</v>
      </c>
      <c r="L3" s="58"/>
      <c r="M3" s="58"/>
      <c r="N3" s="58" t="str">
        <f aca="false">HLOOKUP(N2,lib!$B$1:$EB$21,2)</f>
        <v>8</v>
      </c>
      <c r="O3" s="58"/>
      <c r="P3" s="58"/>
      <c r="Q3" s="58" t="str">
        <f aca="false">HLOOKUP(Q2,lib!$B$1:$EB$21,2)</f>
        <v>2</v>
      </c>
      <c r="R3" s="58"/>
      <c r="S3" s="58"/>
      <c r="T3" s="58" t="str">
        <f aca="false">HLOOKUP(T2,lib!$B$1:$EB$21,2)</f>
        <v>2</v>
      </c>
      <c r="U3" s="58"/>
      <c r="V3" s="58"/>
      <c r="W3" s="58" t="str">
        <f aca="false">HLOOKUP(W2,lib!$B$1:$EB$21,2)</f>
        <v>2</v>
      </c>
      <c r="X3" s="58"/>
      <c r="Y3" s="58"/>
      <c r="Z3" s="58" t="str">
        <f aca="false">HLOOKUP(Z2,lib!$B$1:$EB$21,2)</f>
        <v>2</v>
      </c>
      <c r="AA3" s="58"/>
      <c r="AB3" s="58"/>
      <c r="AC3" s="58" t="str">
        <f aca="false">HLOOKUP(AC2,lib!$B$1:$EB$21,2)</f>
        <v>2</v>
      </c>
      <c r="AD3" s="58"/>
      <c r="AE3" s="58"/>
      <c r="AF3" s="58" t="str">
        <f aca="false">HLOOKUP(AF2,lib!$B$1:$EB$21,2)</f>
        <v>0</v>
      </c>
      <c r="AG3" s="58"/>
      <c r="AH3" s="58"/>
      <c r="AI3" s="58" t="str">
        <f aca="false">HLOOKUP(AI2,lib!$B$1:$EB$21,2)</f>
        <v>0</v>
      </c>
      <c r="AJ3" s="58"/>
      <c r="AK3" s="58"/>
      <c r="AL3" s="58" t="str">
        <f aca="false">HLOOKUP(AL2,lib!$B$1:$EB$21,2)</f>
        <v>2</v>
      </c>
      <c r="AM3" s="58"/>
      <c r="AN3" s="58"/>
      <c r="AO3" s="58" t="str">
        <f aca="false">HLOOKUP(AO2,lib!$B$1:$EB$21,2)</f>
        <v>2</v>
      </c>
      <c r="AP3" s="58"/>
      <c r="AQ3" s="58"/>
      <c r="AR3" s="58" t="str">
        <f aca="false">HLOOKUP(AR2,lib!$B$1:$EB$21,2)</f>
        <v>2</v>
      </c>
      <c r="AS3" s="58"/>
      <c r="AT3" s="58"/>
      <c r="AU3" s="59"/>
      <c r="AV3" s="59"/>
      <c r="AW3" s="59"/>
      <c r="AX3" s="59"/>
      <c r="AY3" s="59"/>
      <c r="AZ3" s="59"/>
      <c r="BA3" s="59"/>
      <c r="BB3" s="59"/>
      <c r="BC3" s="59"/>
      <c r="BD3" s="59"/>
      <c r="BE3" s="59"/>
      <c r="BF3" s="59"/>
      <c r="BG3" s="59"/>
      <c r="BH3" s="59"/>
      <c r="BI3" s="59"/>
      <c r="BJ3" s="59"/>
      <c r="BK3" s="59"/>
      <c r="BL3" s="59"/>
      <c r="BM3" s="59"/>
      <c r="BN3" s="59"/>
      <c r="BO3" s="59"/>
      <c r="BP3" s="59"/>
      <c r="BQ3" s="59"/>
      <c r="BR3" s="59"/>
      <c r="BS3" s="59"/>
      <c r="BT3" s="59"/>
      <c r="BU3" s="59"/>
      <c r="BV3" s="59"/>
      <c r="BW3" s="59"/>
      <c r="BX3" s="59"/>
      <c r="BY3" s="59"/>
      <c r="BZ3" s="59"/>
      <c r="CA3" s="59"/>
      <c r="CB3" s="59"/>
      <c r="CC3" s="59"/>
      <c r="CD3" s="59"/>
      <c r="CE3" s="59"/>
      <c r="CF3" s="59"/>
      <c r="CG3" s="59"/>
      <c r="CH3" s="59"/>
      <c r="CI3" s="59"/>
      <c r="CJ3" s="59"/>
      <c r="CK3" s="59"/>
      <c r="CL3" s="59"/>
      <c r="CM3" s="59"/>
      <c r="CN3" s="59"/>
      <c r="CO3" s="59"/>
      <c r="CP3" s="59"/>
      <c r="CQ3" s="59"/>
      <c r="CR3" s="59"/>
      <c r="CS3" s="59"/>
      <c r="CT3" s="59"/>
      <c r="CU3" s="59"/>
      <c r="CV3" s="59"/>
      <c r="CW3" s="59"/>
      <c r="CX3" s="59"/>
      <c r="CY3" s="59"/>
      <c r="CZ3" s="59"/>
    </row>
    <row r="4" s="60" customFormat="true" ht="10.5" hidden="false" customHeight="true" outlineLevel="0" collapsed="false">
      <c r="A4" s="57" t="s">
        <v>116</v>
      </c>
      <c r="B4" s="58" t="n">
        <f aca="false">HLOOKUP(B2,lib!$B$1:$EB$21,3)</f>
        <v>5.5</v>
      </c>
      <c r="C4" s="58"/>
      <c r="D4" s="58"/>
      <c r="E4" s="58" t="n">
        <f aca="false">HLOOKUP(E2,lib!$B$1:$EB$21,3)</f>
        <v>5.5</v>
      </c>
      <c r="F4" s="58"/>
      <c r="G4" s="58"/>
      <c r="H4" s="58" t="n">
        <f aca="false">HLOOKUP(H2,lib!$B$1:$EB$21,3)</f>
        <v>5.5</v>
      </c>
      <c r="I4" s="58"/>
      <c r="J4" s="58"/>
      <c r="K4" s="58" t="n">
        <f aca="false">HLOOKUP(K2,lib!$B$1:$EB$21,3)</f>
        <v>5</v>
      </c>
      <c r="L4" s="58"/>
      <c r="M4" s="58"/>
      <c r="N4" s="58" t="n">
        <f aca="false">HLOOKUP(N2,lib!$B$1:$EB$21,3)</f>
        <v>7</v>
      </c>
      <c r="O4" s="58"/>
      <c r="P4" s="58"/>
      <c r="Q4" s="58" t="n">
        <f aca="false">HLOOKUP(Q2,lib!$B$1:$EB$21,3)</f>
        <v>5.5</v>
      </c>
      <c r="R4" s="58"/>
      <c r="S4" s="58"/>
      <c r="T4" s="58" t="n">
        <f aca="false">HLOOKUP(T2,lib!$B$1:$EB$21,3)</f>
        <v>5.5</v>
      </c>
      <c r="U4" s="58"/>
      <c r="V4" s="58"/>
      <c r="W4" s="58" t="n">
        <f aca="false">HLOOKUP(W2,lib!$B$1:$EB$21,3)</f>
        <v>5.5</v>
      </c>
      <c r="X4" s="58"/>
      <c r="Y4" s="58"/>
      <c r="Z4" s="58" t="n">
        <f aca="false">HLOOKUP(Z2,lib!$B$1:$EB$21,3)</f>
        <v>5.5</v>
      </c>
      <c r="AA4" s="58"/>
      <c r="AB4" s="58"/>
      <c r="AC4" s="58" t="n">
        <f aca="false">HLOOKUP(AC2,lib!$B$1:$EB$21,3)</f>
        <v>5.5</v>
      </c>
      <c r="AD4" s="58"/>
      <c r="AE4" s="58"/>
      <c r="AF4" s="58" t="n">
        <f aca="false">HLOOKUP(AF2,lib!$B$1:$EB$21,3)</f>
        <v>5</v>
      </c>
      <c r="AG4" s="58"/>
      <c r="AH4" s="58"/>
      <c r="AI4" s="58" t="n">
        <f aca="false">HLOOKUP(AI2,lib!$B$1:$EB$21,3)</f>
        <v>5</v>
      </c>
      <c r="AJ4" s="58"/>
      <c r="AK4" s="58"/>
      <c r="AL4" s="58" t="n">
        <f aca="false">HLOOKUP(AL2,lib!$B$1:$EB$21,3)</f>
        <v>5.5</v>
      </c>
      <c r="AM4" s="58"/>
      <c r="AN4" s="58"/>
      <c r="AO4" s="58" t="n">
        <f aca="false">HLOOKUP(AO2,lib!$B$1:$EB$21,3)</f>
        <v>5.5</v>
      </c>
      <c r="AP4" s="58"/>
      <c r="AQ4" s="58"/>
      <c r="AR4" s="58" t="n">
        <f aca="false">HLOOKUP(AR2,lib!$B$1:$EB$21,3)</f>
        <v>5.5</v>
      </c>
      <c r="AS4" s="58"/>
      <c r="AT4" s="58"/>
      <c r="AU4" s="59"/>
      <c r="AV4" s="59"/>
      <c r="AW4" s="59"/>
      <c r="AX4" s="59"/>
      <c r="AY4" s="59"/>
      <c r="AZ4" s="59"/>
      <c r="BA4" s="59"/>
      <c r="BB4" s="59"/>
      <c r="BC4" s="59"/>
      <c r="BD4" s="59"/>
      <c r="BE4" s="59"/>
      <c r="BF4" s="59"/>
      <c r="BG4" s="59"/>
      <c r="BH4" s="59"/>
      <c r="BI4" s="59"/>
      <c r="BJ4" s="59"/>
      <c r="BK4" s="59"/>
      <c r="BL4" s="59"/>
      <c r="BM4" s="59"/>
      <c r="BN4" s="59"/>
      <c r="BO4" s="59"/>
      <c r="BP4" s="59"/>
      <c r="BQ4" s="59"/>
      <c r="BR4" s="59"/>
      <c r="BS4" s="59"/>
      <c r="BT4" s="59"/>
      <c r="BU4" s="59"/>
      <c r="BV4" s="59"/>
      <c r="BW4" s="59"/>
      <c r="BX4" s="59"/>
      <c r="BY4" s="59"/>
      <c r="BZ4" s="59"/>
      <c r="CA4" s="59"/>
      <c r="CB4" s="59"/>
      <c r="CC4" s="59"/>
      <c r="CD4" s="59"/>
      <c r="CE4" s="59"/>
      <c r="CF4" s="59"/>
      <c r="CG4" s="59"/>
      <c r="CH4" s="59"/>
      <c r="CI4" s="59"/>
      <c r="CJ4" s="59"/>
      <c r="CK4" s="59"/>
      <c r="CL4" s="59"/>
      <c r="CM4" s="59"/>
      <c r="CN4" s="59"/>
      <c r="CO4" s="59"/>
      <c r="CP4" s="59"/>
      <c r="CQ4" s="59"/>
      <c r="CR4" s="59"/>
      <c r="CS4" s="59"/>
      <c r="CT4" s="59"/>
      <c r="CU4" s="59"/>
      <c r="CV4" s="59"/>
      <c r="CW4" s="59"/>
      <c r="CX4" s="59"/>
      <c r="CY4" s="59"/>
      <c r="CZ4" s="59"/>
    </row>
    <row r="5" s="60" customFormat="true" ht="10.5" hidden="false" customHeight="true" outlineLevel="0" collapsed="false">
      <c r="A5" s="57" t="s">
        <v>119</v>
      </c>
      <c r="B5" s="58" t="n">
        <f aca="false">HLOOKUP(B2,lib!$B$1:$EB$21,4)</f>
        <v>109</v>
      </c>
      <c r="C5" s="58"/>
      <c r="D5" s="58"/>
      <c r="E5" s="58" t="n">
        <f aca="false">HLOOKUP(E2,lib!$B$1:$EB$21,4)</f>
        <v>109</v>
      </c>
      <c r="F5" s="58"/>
      <c r="G5" s="58"/>
      <c r="H5" s="58" t="n">
        <f aca="false">HLOOKUP(H2,lib!$B$1:$EB$21,4)</f>
        <v>109</v>
      </c>
      <c r="I5" s="58"/>
      <c r="J5" s="58"/>
      <c r="K5" s="58" t="n">
        <f aca="false">HLOOKUP(K2,lib!$B$1:$EB$21,4)</f>
        <v>51</v>
      </c>
      <c r="L5" s="58"/>
      <c r="M5" s="58"/>
      <c r="N5" s="58" t="n">
        <f aca="false">HLOOKUP(N2,lib!$B$1:$EB$21,4)</f>
        <v>68</v>
      </c>
      <c r="O5" s="58"/>
      <c r="P5" s="58"/>
      <c r="Q5" s="58" t="n">
        <f aca="false">HLOOKUP(Q2,lib!$B$1:$EB$21,4)</f>
        <v>41</v>
      </c>
      <c r="R5" s="58"/>
      <c r="S5" s="58"/>
      <c r="T5" s="58" t="n">
        <f aca="false">HLOOKUP(T2,lib!$B$1:$EB$21,4)</f>
        <v>41</v>
      </c>
      <c r="U5" s="58"/>
      <c r="V5" s="58"/>
      <c r="W5" s="58" t="n">
        <f aca="false">HLOOKUP(W2,lib!$B$1:$EB$21,4)</f>
        <v>86</v>
      </c>
      <c r="X5" s="58"/>
      <c r="Y5" s="58"/>
      <c r="Z5" s="58" t="n">
        <f aca="false">HLOOKUP(Z2,lib!$B$1:$EB$21,4)</f>
        <v>114</v>
      </c>
      <c r="AA5" s="58"/>
      <c r="AB5" s="58"/>
      <c r="AC5" s="58" t="n">
        <f aca="false">HLOOKUP(AC2,lib!$B$1:$EB$21,4)</f>
        <v>86</v>
      </c>
      <c r="AD5" s="58"/>
      <c r="AE5" s="58"/>
      <c r="AF5" s="58" t="n">
        <f aca="false">HLOOKUP(AF2,lib!$B$1:$EB$21,4)</f>
        <v>74</v>
      </c>
      <c r="AG5" s="58"/>
      <c r="AH5" s="58"/>
      <c r="AI5" s="58" t="n">
        <f aca="false">HLOOKUP(AI2,lib!$B$1:$EB$21,4)</f>
        <v>94</v>
      </c>
      <c r="AJ5" s="58"/>
      <c r="AK5" s="58"/>
      <c r="AL5" s="58" t="n">
        <f aca="false">HLOOKUP(AL2,lib!$B$1:$EB$21,4)</f>
        <v>51</v>
      </c>
      <c r="AM5" s="58"/>
      <c r="AN5" s="58"/>
      <c r="AO5" s="58" t="n">
        <f aca="false">HLOOKUP(AO2,lib!$B$1:$EB$21,4)</f>
        <v>63</v>
      </c>
      <c r="AP5" s="58"/>
      <c r="AQ5" s="58"/>
      <c r="AR5" s="58" t="n">
        <f aca="false">HLOOKUP(AR2,lib!$B$1:$EB$21,4)</f>
        <v>109</v>
      </c>
      <c r="AS5" s="58"/>
      <c r="AT5" s="58"/>
      <c r="AU5" s="59"/>
      <c r="AV5" s="59"/>
      <c r="AW5" s="59"/>
      <c r="AX5" s="59"/>
      <c r="AY5" s="59"/>
      <c r="AZ5" s="59"/>
      <c r="BA5" s="59"/>
      <c r="BB5" s="59"/>
      <c r="BC5" s="59"/>
      <c r="BD5" s="59"/>
      <c r="BE5" s="59"/>
      <c r="BF5" s="59"/>
      <c r="BG5" s="59"/>
      <c r="BH5" s="59"/>
      <c r="BI5" s="59"/>
      <c r="BJ5" s="59"/>
      <c r="BK5" s="59"/>
      <c r="BL5" s="59"/>
      <c r="BM5" s="59"/>
      <c r="BN5" s="59"/>
      <c r="BO5" s="59"/>
      <c r="BP5" s="59"/>
      <c r="BQ5" s="59"/>
      <c r="BR5" s="59"/>
      <c r="BS5" s="59"/>
      <c r="BT5" s="59"/>
      <c r="BU5" s="59"/>
      <c r="BV5" s="59"/>
      <c r="BW5" s="59"/>
      <c r="BX5" s="59"/>
      <c r="BY5" s="59"/>
      <c r="BZ5" s="59"/>
      <c r="CA5" s="59"/>
      <c r="CB5" s="59"/>
      <c r="CC5" s="59"/>
      <c r="CD5" s="59"/>
      <c r="CE5" s="59"/>
      <c r="CF5" s="59"/>
      <c r="CG5" s="59"/>
      <c r="CH5" s="59"/>
      <c r="CI5" s="59"/>
      <c r="CJ5" s="59"/>
      <c r="CK5" s="59"/>
      <c r="CL5" s="59"/>
      <c r="CM5" s="59"/>
      <c r="CN5" s="59"/>
      <c r="CO5" s="59"/>
      <c r="CP5" s="59"/>
      <c r="CQ5" s="59"/>
      <c r="CR5" s="59"/>
      <c r="CS5" s="59"/>
      <c r="CT5" s="59"/>
      <c r="CU5" s="59"/>
      <c r="CV5" s="59"/>
      <c r="CW5" s="59"/>
      <c r="CX5" s="59"/>
      <c r="CY5" s="59"/>
      <c r="CZ5" s="59"/>
    </row>
    <row r="6" s="60" customFormat="true" ht="10.5" hidden="false" customHeight="true" outlineLevel="0" collapsed="false">
      <c r="A6" s="57" t="s">
        <v>122</v>
      </c>
      <c r="B6" s="58" t="n">
        <f aca="false">HLOOKUP(B2,lib!$B$1:$EB$21,5)</f>
        <v>5</v>
      </c>
      <c r="C6" s="58"/>
      <c r="D6" s="58"/>
      <c r="E6" s="58" t="n">
        <f aca="false">HLOOKUP(E2,lib!$B$1:$EB$21,5)</f>
        <v>5</v>
      </c>
      <c r="F6" s="58"/>
      <c r="G6" s="58"/>
      <c r="H6" s="58" t="n">
        <f aca="false">HLOOKUP(H2,lib!$B$1:$EB$21,5)</f>
        <v>5</v>
      </c>
      <c r="I6" s="58"/>
      <c r="J6" s="58"/>
      <c r="K6" s="58" t="n">
        <f aca="false">HLOOKUP(K2,lib!$B$1:$EB$21,5)</f>
        <v>5</v>
      </c>
      <c r="L6" s="58"/>
      <c r="M6" s="58"/>
      <c r="N6" s="58" t="n">
        <f aca="false">HLOOKUP(N2,lib!$B$1:$EB$21,5)</f>
        <v>5</v>
      </c>
      <c r="O6" s="58"/>
      <c r="P6" s="58"/>
      <c r="Q6" s="58" t="n">
        <f aca="false">HLOOKUP(Q2,lib!$B$1:$EB$21,5)</f>
        <v>1</v>
      </c>
      <c r="R6" s="58"/>
      <c r="S6" s="58"/>
      <c r="T6" s="58" t="n">
        <f aca="false">HLOOKUP(T2,lib!$B$1:$EB$21,5)</f>
        <v>1</v>
      </c>
      <c r="U6" s="58"/>
      <c r="V6" s="58"/>
      <c r="W6" s="58" t="n">
        <f aca="false">HLOOKUP(W2,lib!$B$1:$EB$21,5)</f>
        <v>5</v>
      </c>
      <c r="X6" s="58"/>
      <c r="Y6" s="58"/>
      <c r="Z6" s="58" t="n">
        <f aca="false">HLOOKUP(Z2,lib!$B$1:$EB$21,5)</f>
        <v>10</v>
      </c>
      <c r="AA6" s="58"/>
      <c r="AB6" s="58"/>
      <c r="AC6" s="58" t="n">
        <f aca="false">HLOOKUP(AC2,lib!$B$1:$EB$21,5)</f>
        <v>5</v>
      </c>
      <c r="AD6" s="58"/>
      <c r="AE6" s="58"/>
      <c r="AF6" s="58" t="n">
        <f aca="false">HLOOKUP(AF2,lib!$B$1:$EB$21,5)</f>
        <v>5</v>
      </c>
      <c r="AG6" s="58"/>
      <c r="AH6" s="58"/>
      <c r="AI6" s="58" t="n">
        <f aca="false">HLOOKUP(AI2,lib!$B$1:$EB$21,5)</f>
        <v>10</v>
      </c>
      <c r="AJ6" s="58"/>
      <c r="AK6" s="58"/>
      <c r="AL6" s="58" t="n">
        <f aca="false">HLOOKUP(AL2,lib!$B$1:$EB$21,5)</f>
        <v>5</v>
      </c>
      <c r="AM6" s="58"/>
      <c r="AN6" s="58"/>
      <c r="AO6" s="58" t="n">
        <f aca="false">HLOOKUP(AO2,lib!$B$1:$EB$21,5)</f>
        <v>10</v>
      </c>
      <c r="AP6" s="58"/>
      <c r="AQ6" s="58"/>
      <c r="AR6" s="58" t="n">
        <f aca="false">HLOOKUP(AR2,lib!$B$1:$EB$21,5)</f>
        <v>5</v>
      </c>
      <c r="AS6" s="58"/>
      <c r="AT6" s="58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</row>
    <row r="7" s="60" customFormat="true" ht="10.5" hidden="false" customHeight="true" outlineLevel="0" collapsed="false">
      <c r="A7" s="57" t="s">
        <v>227</v>
      </c>
      <c r="B7" s="61" t="n">
        <f aca="false">HLOOKUP(B2,lib!$B$1:$EB$21,6)</f>
        <v>13</v>
      </c>
      <c r="C7" s="61" t="n">
        <f aca="false">HLOOKUP(B2,lib!$B$1:$EB$21,7)</f>
        <v>29</v>
      </c>
      <c r="D7" s="61" t="n">
        <f aca="false">HLOOKUP(B2,lib!$B$1:$EB$21,8)</f>
        <v>19</v>
      </c>
      <c r="E7" s="61" t="n">
        <f aca="false">HLOOKUP(E2,lib!$B$1:$EB$21,6)</f>
        <v>13</v>
      </c>
      <c r="F7" s="61" t="n">
        <f aca="false">HLOOKUP(E2,lib!$B$1:$EB$21,7)</f>
        <v>29</v>
      </c>
      <c r="G7" s="61" t="n">
        <f aca="false">HLOOKUP(E2,lib!$B$1:$EB$21,8)</f>
        <v>19</v>
      </c>
      <c r="H7" s="61" t="n">
        <f aca="false">HLOOKUP(H2,lib!$B$1:$EB$21,6)</f>
        <v>13</v>
      </c>
      <c r="I7" s="61" t="n">
        <f aca="false">HLOOKUP(H2,lib!$B$1:$EB$21,7)</f>
        <v>29</v>
      </c>
      <c r="J7" s="61" t="n">
        <f aca="false">HLOOKUP(H2,lib!$B$1:$EB$21,8)</f>
        <v>19</v>
      </c>
      <c r="K7" s="61" t="n">
        <f aca="false">HLOOKUP(K2,lib!$B$1:$EB$21,6)</f>
        <v>12</v>
      </c>
      <c r="L7" s="61" t="n">
        <f aca="false">HLOOKUP(K2,lib!$B$1:$EB$21,7)</f>
        <v>34</v>
      </c>
      <c r="M7" s="61" t="n">
        <f aca="false">HLOOKUP(K2,lib!$B$1:$EB$21,8)</f>
        <v>19</v>
      </c>
      <c r="N7" s="61" t="n">
        <f aca="false">HLOOKUP(N2,lib!$B$1:$EB$21,6)</f>
        <v>26</v>
      </c>
      <c r="O7" s="61" t="n">
        <f aca="false">HLOOKUP(N2,lib!$B$1:$EB$21,7)</f>
        <v>44</v>
      </c>
      <c r="P7" s="61" t="n">
        <f aca="false">HLOOKUP(N2,lib!$B$1:$EB$21,8)</f>
        <v>74</v>
      </c>
      <c r="Q7" s="61" t="n">
        <f aca="false">HLOOKUP(Q2,lib!$B$1:$EB$21,6)</f>
        <v>7</v>
      </c>
      <c r="R7" s="61" t="n">
        <f aca="false">HLOOKUP(Q2,lib!$B$1:$EB$21,7)</f>
        <v>15</v>
      </c>
      <c r="S7" s="61" t="n">
        <f aca="false">HLOOKUP(Q2,lib!$B$1:$EB$21,8)</f>
        <v>25</v>
      </c>
      <c r="T7" s="61" t="n">
        <f aca="false">HLOOKUP(T2,lib!$B$1:$EB$21,6)</f>
        <v>7</v>
      </c>
      <c r="U7" s="61" t="n">
        <f aca="false">HLOOKUP(T2,lib!$B$1:$EB$21,7)</f>
        <v>15</v>
      </c>
      <c r="V7" s="61" t="n">
        <f aca="false">HLOOKUP(T2,lib!$B$1:$EB$21,8)</f>
        <v>25</v>
      </c>
      <c r="W7" s="61" t="n">
        <f aca="false">HLOOKUP(W2,lib!$B$1:$EB$21,6)</f>
        <v>20</v>
      </c>
      <c r="X7" s="61" t="n">
        <f aca="false">HLOOKUP(W2,lib!$B$1:$EB$21,7)</f>
        <v>39</v>
      </c>
      <c r="Y7" s="61" t="n">
        <f aca="false">HLOOKUP(W2,lib!$B$1:$EB$21,8)</f>
        <v>64</v>
      </c>
      <c r="Z7" s="61" t="n">
        <f aca="false">HLOOKUP(Z2,lib!$B$1:$EB$21,6)</f>
        <v>25</v>
      </c>
      <c r="AA7" s="61" t="n">
        <f aca="false">HLOOKUP(Z2,lib!$B$1:$EB$21,7)</f>
        <v>54</v>
      </c>
      <c r="AB7" s="61" t="n">
        <f aca="false">HLOOKUP(Z2,lib!$B$1:$EB$21,8)</f>
        <v>86</v>
      </c>
      <c r="AC7" s="61" t="n">
        <f aca="false">HLOOKUP(AC2,lib!$B$1:$EB$21,6)</f>
        <v>20</v>
      </c>
      <c r="AD7" s="61" t="n">
        <f aca="false">HLOOKUP(AC2,lib!$B$1:$EB$21,7)</f>
        <v>39</v>
      </c>
      <c r="AE7" s="61" t="n">
        <f aca="false">HLOOKUP(AC2,lib!$B$1:$EB$21,8)</f>
        <v>64</v>
      </c>
      <c r="AF7" s="61" t="n">
        <f aca="false">HLOOKUP(AF2,lib!$B$1:$EB$21,6)</f>
        <v>25</v>
      </c>
      <c r="AG7" s="61" t="n">
        <f aca="false">HLOOKUP(AF2,lib!$B$1:$EB$21,7)</f>
        <v>39</v>
      </c>
      <c r="AH7" s="61" t="n">
        <f aca="false">HLOOKUP(AF2,lib!$B$1:$EB$21,8)</f>
        <v>34</v>
      </c>
      <c r="AI7" s="61" t="n">
        <f aca="false">HLOOKUP(AI2,lib!$B$1:$EB$21,6)</f>
        <v>29</v>
      </c>
      <c r="AJ7" s="61" t="n">
        <f aca="false">HLOOKUP(AI2,lib!$B$1:$EB$21,7)</f>
        <v>54</v>
      </c>
      <c r="AK7" s="61" t="n">
        <f aca="false">HLOOKUP(AI2,lib!$B$1:$EB$21,8)</f>
        <v>49</v>
      </c>
      <c r="AL7" s="61" t="n">
        <f aca="false">HLOOKUP(AL2,lib!$B$1:$EB$21,6)</f>
        <v>22</v>
      </c>
      <c r="AM7" s="61" t="n">
        <f aca="false">HLOOKUP(AL2,lib!$B$1:$EB$21,7)</f>
        <v>34</v>
      </c>
      <c r="AN7" s="61" t="n">
        <f aca="false">HLOOKUP(AL2,lib!$B$1:$EB$21,8)</f>
        <v>29</v>
      </c>
      <c r="AO7" s="61" t="n">
        <f aca="false">HLOOKUP(AO2,lib!$B$1:$EB$21,6)</f>
        <v>24</v>
      </c>
      <c r="AP7" s="61" t="n">
        <f aca="false">HLOOKUP(AO2,lib!$B$1:$EB$21,7)</f>
        <v>44</v>
      </c>
      <c r="AQ7" s="61" t="n">
        <f aca="false">HLOOKUP(AO2,lib!$B$1:$EB$21,8)</f>
        <v>34</v>
      </c>
      <c r="AR7" s="61" t="n">
        <f aca="false">HLOOKUP(AR2,lib!$B$1:$EB$21,6)</f>
        <v>13</v>
      </c>
      <c r="AS7" s="61" t="n">
        <f aca="false">HLOOKUP(AR2,lib!$B$1:$EB$21,7)</f>
        <v>29</v>
      </c>
      <c r="AT7" s="58" t="n">
        <f aca="false">HLOOKUP(AR2,lib!$B$1:$EB$21,8)</f>
        <v>19</v>
      </c>
      <c r="AU7" s="59"/>
      <c r="AV7" s="59"/>
      <c r="AW7" s="59"/>
      <c r="AX7" s="59"/>
      <c r="AY7" s="59"/>
      <c r="AZ7" s="59"/>
      <c r="BA7" s="59"/>
      <c r="BB7" s="59"/>
      <c r="BC7" s="59"/>
      <c r="BD7" s="59"/>
      <c r="BE7" s="59"/>
      <c r="BF7" s="59"/>
      <c r="BG7" s="59"/>
      <c r="BH7" s="59"/>
      <c r="BI7" s="59"/>
      <c r="BJ7" s="59"/>
      <c r="BK7" s="59"/>
      <c r="BL7" s="59"/>
      <c r="BM7" s="59"/>
      <c r="BN7" s="59"/>
      <c r="BO7" s="59"/>
      <c r="BP7" s="59"/>
      <c r="BQ7" s="59"/>
      <c r="BR7" s="59"/>
      <c r="BS7" s="59"/>
      <c r="BT7" s="59"/>
      <c r="BU7" s="59"/>
      <c r="BV7" s="59"/>
      <c r="BW7" s="59"/>
      <c r="BX7" s="59"/>
      <c r="BY7" s="59"/>
      <c r="BZ7" s="59"/>
      <c r="CA7" s="59"/>
      <c r="CB7" s="59"/>
      <c r="CC7" s="59"/>
      <c r="CD7" s="59"/>
      <c r="CE7" s="59"/>
      <c r="CF7" s="59"/>
      <c r="CG7" s="59"/>
      <c r="CH7" s="59"/>
      <c r="CI7" s="59"/>
      <c r="CJ7" s="59"/>
      <c r="CK7" s="59"/>
      <c r="CL7" s="59"/>
      <c r="CM7" s="59"/>
      <c r="CN7" s="59"/>
      <c r="CO7" s="59"/>
      <c r="CP7" s="59"/>
      <c r="CQ7" s="59"/>
      <c r="CR7" s="59"/>
      <c r="CS7" s="59"/>
      <c r="CT7" s="59"/>
      <c r="CU7" s="59"/>
      <c r="CV7" s="59"/>
      <c r="CW7" s="59"/>
      <c r="CX7" s="59"/>
      <c r="CY7" s="59"/>
      <c r="CZ7" s="59"/>
    </row>
    <row r="8" s="60" customFormat="true" ht="10.5" hidden="false" customHeight="true" outlineLevel="0" collapsed="false">
      <c r="A8" s="57" t="s">
        <v>127</v>
      </c>
      <c r="B8" s="58" t="n">
        <f aca="false">HLOOKUP(B2,lib!$B$1:$EB$21,9)</f>
        <v>-15</v>
      </c>
      <c r="C8" s="58"/>
      <c r="D8" s="58"/>
      <c r="E8" s="58" t="n">
        <f aca="false">HLOOKUP(E2,lib!$B$1:$EB$21,9)</f>
        <v>-15</v>
      </c>
      <c r="F8" s="58"/>
      <c r="G8" s="58"/>
      <c r="H8" s="58" t="n">
        <f aca="false">HLOOKUP(H2,lib!$B$1:$EB$21,9)</f>
        <v>-15</v>
      </c>
      <c r="I8" s="58"/>
      <c r="J8" s="58"/>
      <c r="K8" s="58" t="n">
        <f aca="false">HLOOKUP(K2,lib!$B$1:$EB$21,9)</f>
        <v>0</v>
      </c>
      <c r="L8" s="58"/>
      <c r="M8" s="58"/>
      <c r="N8" s="58" t="n">
        <f aca="false">HLOOKUP(N2,lib!$B$1:$EB$21,9)</f>
        <v>-5</v>
      </c>
      <c r="O8" s="58"/>
      <c r="P8" s="58"/>
      <c r="Q8" s="58" t="n">
        <f aca="false">HLOOKUP(Q2,lib!$B$1:$EB$21,9)</f>
        <v>-10</v>
      </c>
      <c r="R8" s="58"/>
      <c r="S8" s="58"/>
      <c r="T8" s="58" t="n">
        <f aca="false">HLOOKUP(T2,lib!$B$1:$EB$21,9)</f>
        <v>-10</v>
      </c>
      <c r="U8" s="58"/>
      <c r="V8" s="58"/>
      <c r="W8" s="58" t="n">
        <f aca="false">HLOOKUP(W2,lib!$B$1:$EB$21,9)</f>
        <v>-10</v>
      </c>
      <c r="X8" s="58"/>
      <c r="Y8" s="58"/>
      <c r="Z8" s="58" t="n">
        <f aca="false">HLOOKUP(Z2,lib!$B$1:$EB$21,9)</f>
        <v>-10</v>
      </c>
      <c r="AA8" s="58"/>
      <c r="AB8" s="58"/>
      <c r="AC8" s="58" t="n">
        <f aca="false">HLOOKUP(AC2,lib!$B$1:$EB$21,9)</f>
        <v>-10</v>
      </c>
      <c r="AD8" s="58"/>
      <c r="AE8" s="58"/>
      <c r="AF8" s="58" t="n">
        <f aca="false">HLOOKUP(AF2,lib!$B$1:$EB$21,9)</f>
        <v>0</v>
      </c>
      <c r="AG8" s="58"/>
      <c r="AH8" s="58"/>
      <c r="AI8" s="58" t="n">
        <f aca="false">HLOOKUP(AI2,lib!$B$1:$EB$21,9)</f>
        <v>0</v>
      </c>
      <c r="AJ8" s="58"/>
      <c r="AK8" s="58"/>
      <c r="AL8" s="58" t="n">
        <f aca="false">HLOOKUP(AL2,lib!$B$1:$EB$21,9)</f>
        <v>-10</v>
      </c>
      <c r="AM8" s="58"/>
      <c r="AN8" s="58"/>
      <c r="AO8" s="58" t="n">
        <f aca="false">HLOOKUP(AO2,lib!$B$1:$EB$21,9)</f>
        <v>-10</v>
      </c>
      <c r="AP8" s="58"/>
      <c r="AQ8" s="58"/>
      <c r="AR8" s="58" t="n">
        <f aca="false">HLOOKUP(AR2,lib!$B$1:$EB$21,9)</f>
        <v>-15</v>
      </c>
      <c r="AS8" s="58"/>
      <c r="AT8" s="58"/>
      <c r="AU8" s="59"/>
      <c r="AV8" s="59"/>
      <c r="AW8" s="59"/>
      <c r="AX8" s="59"/>
      <c r="AY8" s="59"/>
      <c r="AZ8" s="59"/>
      <c r="BA8" s="59"/>
      <c r="BB8" s="59"/>
      <c r="BC8" s="59"/>
      <c r="BD8" s="59"/>
      <c r="BE8" s="59"/>
      <c r="BF8" s="59"/>
      <c r="BG8" s="59"/>
      <c r="BH8" s="59"/>
      <c r="BI8" s="59"/>
      <c r="BJ8" s="59"/>
      <c r="BK8" s="59"/>
      <c r="BL8" s="59"/>
      <c r="BM8" s="59"/>
      <c r="BN8" s="59"/>
      <c r="BO8" s="59"/>
      <c r="BP8" s="59"/>
      <c r="BQ8" s="59"/>
      <c r="BR8" s="59"/>
      <c r="BS8" s="59"/>
      <c r="BT8" s="59"/>
      <c r="BU8" s="59"/>
      <c r="BV8" s="59"/>
      <c r="BW8" s="59"/>
      <c r="BX8" s="59"/>
      <c r="BY8" s="59"/>
      <c r="BZ8" s="59"/>
      <c r="CA8" s="59"/>
      <c r="CB8" s="59"/>
      <c r="CC8" s="59"/>
      <c r="CD8" s="59"/>
      <c r="CE8" s="59"/>
      <c r="CF8" s="59"/>
      <c r="CG8" s="59"/>
      <c r="CH8" s="59"/>
      <c r="CI8" s="59"/>
      <c r="CJ8" s="59"/>
      <c r="CK8" s="59"/>
      <c r="CL8" s="59"/>
      <c r="CM8" s="59"/>
      <c r="CN8" s="59"/>
      <c r="CO8" s="59"/>
      <c r="CP8" s="59"/>
      <c r="CQ8" s="59"/>
      <c r="CR8" s="59"/>
      <c r="CS8" s="59"/>
      <c r="CT8" s="59"/>
      <c r="CU8" s="59"/>
      <c r="CV8" s="59"/>
      <c r="CW8" s="59"/>
      <c r="CX8" s="59"/>
      <c r="CY8" s="59"/>
      <c r="CZ8" s="59"/>
    </row>
    <row r="9" s="60" customFormat="true" ht="10.5" hidden="false" customHeight="true" outlineLevel="0" collapsed="false">
      <c r="A9" s="57" t="s">
        <v>129</v>
      </c>
      <c r="B9" s="58" t="n">
        <f aca="false">HLOOKUP(B2,lib!$B$1:$EB$21,10)</f>
        <v>17</v>
      </c>
      <c r="C9" s="58"/>
      <c r="D9" s="58"/>
      <c r="E9" s="58" t="n">
        <f aca="false">HLOOKUP(E2,lib!$B$1:$EB$21,10)</f>
        <v>17</v>
      </c>
      <c r="F9" s="58"/>
      <c r="G9" s="58"/>
      <c r="H9" s="58" t="n">
        <f aca="false">HLOOKUP(H2,lib!$B$1:$EB$21,10)</f>
        <v>17</v>
      </c>
      <c r="I9" s="58"/>
      <c r="J9" s="58"/>
      <c r="K9" s="58" t="n">
        <f aca="false">HLOOKUP(K2,lib!$B$1:$EB$21,10)</f>
        <v>1</v>
      </c>
      <c r="L9" s="58"/>
      <c r="M9" s="58"/>
      <c r="N9" s="58" t="n">
        <f aca="false">HLOOKUP(N2,lib!$B$1:$EB$21,10)</f>
        <v>9</v>
      </c>
      <c r="O9" s="58"/>
      <c r="P9" s="58"/>
      <c r="Q9" s="58" t="n">
        <f aca="false">HLOOKUP(Q2,lib!$B$1:$EB$21,10)</f>
        <v>7</v>
      </c>
      <c r="R9" s="58"/>
      <c r="S9" s="58"/>
      <c r="T9" s="58" t="n">
        <f aca="false">HLOOKUP(T2,lib!$B$1:$EB$21,10)</f>
        <v>7</v>
      </c>
      <c r="U9" s="58"/>
      <c r="V9" s="58"/>
      <c r="W9" s="58" t="n">
        <f aca="false">HLOOKUP(W2,lib!$B$1:$EB$21,10)</f>
        <v>13</v>
      </c>
      <c r="X9" s="58"/>
      <c r="Y9" s="58"/>
      <c r="Z9" s="58" t="n">
        <f aca="false">HLOOKUP(Z2,lib!$B$1:$EB$21,10)</f>
        <v>13</v>
      </c>
      <c r="AA9" s="58"/>
      <c r="AB9" s="58"/>
      <c r="AC9" s="58" t="n">
        <f aca="false">HLOOKUP(AC2,lib!$B$1:$EB$21,10)</f>
        <v>13</v>
      </c>
      <c r="AD9" s="58"/>
      <c r="AE9" s="58"/>
      <c r="AF9" s="58" t="n">
        <f aca="false">HLOOKUP(AF2,lib!$B$1:$EB$21,10)</f>
        <v>1</v>
      </c>
      <c r="AG9" s="58"/>
      <c r="AH9" s="58"/>
      <c r="AI9" s="58" t="n">
        <f aca="false">HLOOKUP(AI2,lib!$B$1:$EB$21,10)</f>
        <v>1</v>
      </c>
      <c r="AJ9" s="58"/>
      <c r="AK9" s="58"/>
      <c r="AL9" s="58" t="n">
        <f aca="false">HLOOKUP(AL2,lib!$B$1:$EB$21,10)</f>
        <v>13</v>
      </c>
      <c r="AM9" s="58"/>
      <c r="AN9" s="58"/>
      <c r="AO9" s="58" t="n">
        <f aca="false">HLOOKUP(AO2,lib!$B$1:$EB$21,10)</f>
        <v>13</v>
      </c>
      <c r="AP9" s="58"/>
      <c r="AQ9" s="58"/>
      <c r="AR9" s="58" t="n">
        <f aca="false">HLOOKUP(AR2,lib!$B$1:$EB$21,10)</f>
        <v>17</v>
      </c>
      <c r="AS9" s="58"/>
      <c r="AT9" s="58"/>
      <c r="AU9" s="59"/>
      <c r="AV9" s="59"/>
      <c r="AW9" s="59"/>
      <c r="AX9" s="59"/>
      <c r="AY9" s="59"/>
      <c r="AZ9" s="59"/>
      <c r="BA9" s="59"/>
      <c r="BB9" s="59"/>
      <c r="BC9" s="59"/>
      <c r="BD9" s="59"/>
      <c r="BE9" s="59"/>
      <c r="BF9" s="59"/>
      <c r="BG9" s="59"/>
      <c r="BH9" s="59"/>
      <c r="BI9" s="59"/>
      <c r="BJ9" s="59"/>
      <c r="BK9" s="59"/>
      <c r="BL9" s="59"/>
      <c r="BM9" s="59"/>
      <c r="BN9" s="59"/>
      <c r="BO9" s="59"/>
      <c r="BP9" s="59"/>
      <c r="BQ9" s="59"/>
      <c r="BR9" s="59"/>
      <c r="BS9" s="59"/>
      <c r="BT9" s="59"/>
      <c r="BU9" s="59"/>
      <c r="BV9" s="59"/>
      <c r="BW9" s="59"/>
      <c r="BX9" s="59"/>
      <c r="BY9" s="59"/>
      <c r="BZ9" s="59"/>
      <c r="CA9" s="59"/>
      <c r="CB9" s="59"/>
      <c r="CC9" s="59"/>
      <c r="CD9" s="59"/>
      <c r="CE9" s="59"/>
      <c r="CF9" s="59"/>
      <c r="CG9" s="59"/>
      <c r="CH9" s="59"/>
      <c r="CI9" s="59"/>
      <c r="CJ9" s="59"/>
      <c r="CK9" s="59"/>
      <c r="CL9" s="59"/>
      <c r="CM9" s="59"/>
      <c r="CN9" s="59"/>
      <c r="CO9" s="59"/>
      <c r="CP9" s="59"/>
      <c r="CQ9" s="59"/>
      <c r="CR9" s="59"/>
      <c r="CS9" s="59"/>
      <c r="CT9" s="59"/>
      <c r="CU9" s="59"/>
      <c r="CV9" s="59"/>
      <c r="CW9" s="59"/>
      <c r="CX9" s="59"/>
      <c r="CY9" s="59"/>
      <c r="CZ9" s="59"/>
    </row>
    <row r="10" s="60" customFormat="true" ht="10.5" hidden="false" customHeight="true" outlineLevel="0" collapsed="false">
      <c r="A10" s="57" t="s">
        <v>131</v>
      </c>
      <c r="B10" s="58" t="str">
        <f aca="false">HLOOKUP(B2,lib!$B$1:$EB$21,11)</f>
        <v>30s</v>
      </c>
      <c r="C10" s="58"/>
      <c r="D10" s="58"/>
      <c r="E10" s="58" t="str">
        <f aca="false">HLOOKUP(E2,lib!$B$1:$EB$21,11)</f>
        <v>30s</v>
      </c>
      <c r="F10" s="58"/>
      <c r="G10" s="58"/>
      <c r="H10" s="58" t="str">
        <f aca="false">HLOOKUP(H2,lib!$B$1:$EB$21,11)</f>
        <v>30s</v>
      </c>
      <c r="I10" s="58"/>
      <c r="J10" s="58"/>
      <c r="K10" s="58" t="str">
        <f aca="false">HLOOKUP(K2,lib!$B$1:$EB$21,11)</f>
        <v>12*</v>
      </c>
      <c r="L10" s="58"/>
      <c r="M10" s="58"/>
      <c r="N10" s="58" t="n">
        <f aca="false">HLOOKUP(N2,lib!$B$1:$EB$21,11)</f>
        <v>24</v>
      </c>
      <c r="O10" s="58"/>
      <c r="P10" s="58"/>
      <c r="Q10" s="58" t="str">
        <f aca="false">HLOOKUP(Q2,lib!$B$1:$EB$21,11)</f>
        <v>30s</v>
      </c>
      <c r="R10" s="58"/>
      <c r="S10" s="58"/>
      <c r="T10" s="58" t="str">
        <f aca="false">HLOOKUP(T2,lib!$B$1:$EB$21,11)</f>
        <v>30s</v>
      </c>
      <c r="U10" s="58"/>
      <c r="V10" s="58"/>
      <c r="W10" s="58" t="str">
        <f aca="false">HLOOKUP(W2,lib!$B$1:$EB$21,11)</f>
        <v>30s</v>
      </c>
      <c r="X10" s="58"/>
      <c r="Y10" s="58"/>
      <c r="Z10" s="58" t="str">
        <f aca="false">HLOOKUP(Z2,lib!$B$1:$EB$21,11)</f>
        <v>30s</v>
      </c>
      <c r="AA10" s="58"/>
      <c r="AB10" s="58"/>
      <c r="AC10" s="58" t="str">
        <f aca="false">HLOOKUP(AC2,lib!$B$1:$EB$21,11)</f>
        <v>30s</v>
      </c>
      <c r="AD10" s="58"/>
      <c r="AE10" s="58"/>
      <c r="AF10" s="58" t="str">
        <f aca="false">HLOOKUP(AF2,lib!$B$1:$EB$21,11)</f>
        <v>12*</v>
      </c>
      <c r="AG10" s="58"/>
      <c r="AH10" s="58"/>
      <c r="AI10" s="58" t="str">
        <f aca="false">HLOOKUP(AI2,lib!$B$1:$EB$21,11)</f>
        <v>12*</v>
      </c>
      <c r="AJ10" s="58"/>
      <c r="AK10" s="58"/>
      <c r="AL10" s="58" t="str">
        <f aca="false">HLOOKUP(AL2,lib!$B$1:$EB$21,11)</f>
        <v>30s*</v>
      </c>
      <c r="AM10" s="58"/>
      <c r="AN10" s="58"/>
      <c r="AO10" s="58" t="str">
        <f aca="false">HLOOKUP(AO2,lib!$B$1:$EB$21,11)</f>
        <v>30s*</v>
      </c>
      <c r="AP10" s="58"/>
      <c r="AQ10" s="58"/>
      <c r="AR10" s="58" t="str">
        <f aca="false">HLOOKUP(AR2,lib!$B$1:$EB$21,11)</f>
        <v>30s</v>
      </c>
      <c r="AS10" s="58"/>
      <c r="AT10" s="58"/>
      <c r="AU10" s="59"/>
      <c r="AV10" s="59"/>
      <c r="AW10" s="59"/>
      <c r="AX10" s="59"/>
      <c r="AY10" s="59"/>
      <c r="AZ10" s="59"/>
      <c r="BA10" s="59"/>
      <c r="BB10" s="59"/>
      <c r="BC10" s="59"/>
      <c r="BD10" s="59"/>
      <c r="BE10" s="59"/>
      <c r="BF10" s="59"/>
      <c r="BG10" s="59"/>
      <c r="BH10" s="59"/>
      <c r="BI10" s="59"/>
      <c r="BJ10" s="59"/>
      <c r="BK10" s="59"/>
      <c r="BL10" s="59"/>
      <c r="BM10" s="59"/>
      <c r="BN10" s="59"/>
      <c r="BO10" s="59"/>
      <c r="BP10" s="59"/>
      <c r="BQ10" s="59"/>
      <c r="BR10" s="59"/>
      <c r="BS10" s="59"/>
      <c r="BT10" s="59"/>
      <c r="BU10" s="59"/>
      <c r="BV10" s="59"/>
      <c r="BW10" s="59"/>
      <c r="BX10" s="59"/>
      <c r="BY10" s="59"/>
      <c r="BZ10" s="59"/>
      <c r="CA10" s="59"/>
      <c r="CB10" s="59"/>
      <c r="CC10" s="59"/>
      <c r="CD10" s="59"/>
      <c r="CE10" s="59"/>
      <c r="CF10" s="59"/>
      <c r="CG10" s="59"/>
      <c r="CH10" s="59"/>
      <c r="CI10" s="59"/>
      <c r="CJ10" s="59"/>
      <c r="CK10" s="59"/>
      <c r="CL10" s="59"/>
      <c r="CM10" s="59"/>
      <c r="CN10" s="59"/>
      <c r="CO10" s="59"/>
      <c r="CP10" s="59"/>
      <c r="CQ10" s="59"/>
      <c r="CR10" s="59"/>
      <c r="CS10" s="59"/>
      <c r="CT10" s="59"/>
      <c r="CU10" s="59"/>
      <c r="CV10" s="59"/>
      <c r="CW10" s="59"/>
      <c r="CX10" s="59"/>
      <c r="CY10" s="59"/>
      <c r="CZ10" s="59"/>
    </row>
    <row r="11" s="60" customFormat="true" ht="10.5" hidden="false" customHeight="true" outlineLevel="0" collapsed="false">
      <c r="A11" s="57" t="s">
        <v>139</v>
      </c>
      <c r="B11" s="58" t="str">
        <f aca="false">HLOOKUP(B2,lib!$B$1:$EB$21,12)</f>
        <v>shield</v>
      </c>
      <c r="C11" s="58"/>
      <c r="D11" s="58"/>
      <c r="E11" s="58" t="str">
        <f aca="false">HLOOKUP(E2,lib!$B$1:$EB$21,12)</f>
        <v>shield</v>
      </c>
      <c r="F11" s="58"/>
      <c r="G11" s="58"/>
      <c r="H11" s="58" t="str">
        <f aca="false">HLOOKUP(H2,lib!$B$1:$EB$21,12)</f>
        <v>shield</v>
      </c>
      <c r="I11" s="58"/>
      <c r="J11" s="58"/>
      <c r="K11" s="58" t="str">
        <f aca="false">HLOOKUP(K2,lib!$B$1:$EB$21,12)</f>
        <v>spell*</v>
      </c>
      <c r="L11" s="58"/>
      <c r="M11" s="58"/>
      <c r="N11" s="58" t="n">
        <f aca="false">HLOOKUP(N2,lib!$B$1:$EB$21,12)</f>
        <v>0</v>
      </c>
      <c r="O11" s="58"/>
      <c r="P11" s="58"/>
      <c r="Q11" s="58" t="str">
        <f aca="false">HLOOKUP(Q2,lib!$B$1:$EB$21,12)</f>
        <v>shield</v>
      </c>
      <c r="R11" s="58"/>
      <c r="S11" s="58"/>
      <c r="T11" s="58" t="str">
        <f aca="false">HLOOKUP(T2,lib!$B$1:$EB$21,12)</f>
        <v>shield</v>
      </c>
      <c r="U11" s="58"/>
      <c r="V11" s="58"/>
      <c r="W11" s="58" t="str">
        <f aca="false">HLOOKUP(W2,lib!$B$1:$EB$21,12)</f>
        <v>shield</v>
      </c>
      <c r="X11" s="58"/>
      <c r="Y11" s="58"/>
      <c r="Z11" s="58" t="str">
        <f aca="false">HLOOKUP(Z2,lib!$B$1:$EB$21,12)</f>
        <v>shield</v>
      </c>
      <c r="AA11" s="58"/>
      <c r="AB11" s="58"/>
      <c r="AC11" s="58" t="str">
        <f aca="false">HLOOKUP(AC2,lib!$B$1:$EB$21,12)</f>
        <v>shield</v>
      </c>
      <c r="AD11" s="58"/>
      <c r="AE11" s="58"/>
      <c r="AF11" s="58" t="str">
        <f aca="false">HLOOKUP(AF2,lib!$B$1:$EB$21,12)</f>
        <v>spell*</v>
      </c>
      <c r="AG11" s="58"/>
      <c r="AH11" s="58"/>
      <c r="AI11" s="58" t="str">
        <f aca="false">HLOOKUP(AI2,lib!$B$1:$EB$21,12)</f>
        <v>spell*</v>
      </c>
      <c r="AJ11" s="58"/>
      <c r="AK11" s="58"/>
      <c r="AL11" s="58" t="str">
        <f aca="false">HLOOKUP(AL2,lib!$B$1:$EB$21,12)</f>
        <v>shield spell*</v>
      </c>
      <c r="AM11" s="58"/>
      <c r="AN11" s="58"/>
      <c r="AO11" s="58" t="str">
        <f aca="false">HLOOKUP(AO2,lib!$B$1:$EB$21,12)</f>
        <v>shield spell*</v>
      </c>
      <c r="AP11" s="58"/>
      <c r="AQ11" s="58"/>
      <c r="AR11" s="58" t="str">
        <f aca="false">HLOOKUP(AR2,lib!$B$1:$EB$21,12)</f>
        <v>shield</v>
      </c>
      <c r="AS11" s="58"/>
      <c r="AT11" s="58"/>
      <c r="AU11" s="59"/>
      <c r="AV11" s="59"/>
      <c r="AW11" s="59"/>
      <c r="AX11" s="59"/>
      <c r="AY11" s="59"/>
      <c r="AZ11" s="59"/>
      <c r="BA11" s="59"/>
      <c r="BB11" s="59"/>
      <c r="BC11" s="59"/>
      <c r="BD11" s="59"/>
      <c r="BE11" s="59"/>
      <c r="BF11" s="59"/>
      <c r="BG11" s="59"/>
      <c r="BH11" s="59"/>
      <c r="BI11" s="59"/>
      <c r="BJ11" s="59"/>
      <c r="BK11" s="59"/>
      <c r="BL11" s="59"/>
      <c r="BM11" s="59"/>
      <c r="BN11" s="59"/>
      <c r="BO11" s="59"/>
      <c r="BP11" s="59"/>
      <c r="BQ11" s="59"/>
      <c r="BR11" s="59"/>
      <c r="BS11" s="59"/>
      <c r="BT11" s="59"/>
      <c r="BU11" s="59"/>
      <c r="BV11" s="59"/>
      <c r="BW11" s="59"/>
      <c r="BX11" s="59"/>
      <c r="BY11" s="59"/>
      <c r="BZ11" s="59"/>
      <c r="CA11" s="59"/>
      <c r="CB11" s="59"/>
      <c r="CC11" s="59"/>
      <c r="CD11" s="59"/>
      <c r="CE11" s="59"/>
      <c r="CF11" s="59"/>
      <c r="CG11" s="59"/>
      <c r="CH11" s="59"/>
      <c r="CI11" s="59"/>
      <c r="CJ11" s="59"/>
      <c r="CK11" s="59"/>
      <c r="CL11" s="59"/>
      <c r="CM11" s="59"/>
      <c r="CN11" s="59"/>
      <c r="CO11" s="59"/>
      <c r="CP11" s="59"/>
      <c r="CQ11" s="59"/>
      <c r="CR11" s="59"/>
      <c r="CS11" s="59"/>
      <c r="CT11" s="59"/>
      <c r="CU11" s="59"/>
      <c r="CV11" s="59"/>
      <c r="CW11" s="59"/>
      <c r="CX11" s="59"/>
      <c r="CY11" s="59"/>
      <c r="CZ11" s="59"/>
    </row>
    <row r="12" s="60" customFormat="true" ht="10.5" hidden="false" customHeight="true" outlineLevel="0" collapsed="false">
      <c r="A12" s="57" t="s">
        <v>146</v>
      </c>
      <c r="B12" s="58" t="str">
        <f aca="false">HLOOKUP(B2,lib!$B$1:$EB$21,13)</f>
        <v>Lore/Craft 39 (4 skills)</v>
      </c>
      <c r="C12" s="58"/>
      <c r="D12" s="58"/>
      <c r="E12" s="58" t="str">
        <f aca="false">HLOOKUP(E2,lib!$B$1:$EB$21,13)</f>
        <v>Lore/Craft 39 (4 skills)</v>
      </c>
      <c r="F12" s="58"/>
      <c r="G12" s="58"/>
      <c r="H12" s="58" t="str">
        <f aca="false">HLOOKUP(H2,lib!$B$1:$EB$21,13)</f>
        <v>Lore/Craft 39 (4 skills)</v>
      </c>
      <c r="I12" s="58"/>
      <c r="J12" s="58"/>
      <c r="K12" s="58" t="str">
        <f aca="false">HLOOKUP(K2,lib!$B$1:$EB$21,13)</f>
        <v>PP: 43</v>
      </c>
      <c r="L12" s="58"/>
      <c r="M12" s="58"/>
      <c r="N12" s="58" t="str">
        <f aca="false">HLOOKUP(N2,lib!$B$1:$EB$21,13)</f>
        <v>Lore/Craft 54 (4 skills)</v>
      </c>
      <c r="O12" s="58"/>
      <c r="P12" s="58"/>
      <c r="Q12" s="58" t="str">
        <f aca="false">HLOOKUP(Q2,lib!$B$1:$EB$21,13)</f>
        <v>Lore/Craft 15 (2 skills)</v>
      </c>
      <c r="R12" s="58"/>
      <c r="S12" s="58"/>
      <c r="T12" s="58" t="str">
        <f aca="false">HLOOKUP(T2,lib!$B$1:$EB$21,13)</f>
        <v>Lore/Craft 15 (2 skills)</v>
      </c>
      <c r="U12" s="58"/>
      <c r="V12" s="58"/>
      <c r="W12" s="58" t="str">
        <f aca="false">HLOOKUP(W2,lib!$B$1:$EB$21,13)</f>
        <v>Lore/Craft 49 (4 skills)</v>
      </c>
      <c r="X12" s="58"/>
      <c r="Y12" s="58"/>
      <c r="Z12" s="58" t="str">
        <f aca="false">HLOOKUP(Z2,lib!$B$1:$EB$21,13)</f>
        <v>Lore/Craft 69 (9 skills)</v>
      </c>
      <c r="AA12" s="58"/>
      <c r="AB12" s="58"/>
      <c r="AC12" s="58" t="str">
        <f aca="false">HLOOKUP(AC2,lib!$B$1:$EB$21,13)</f>
        <v>Lore/Craft 49 (4 skills)</v>
      </c>
      <c r="AD12" s="58"/>
      <c r="AE12" s="58"/>
      <c r="AF12" s="58" t="str">
        <f aca="false">HLOOKUP(AF2,lib!$B$1:$EB$21,13)</f>
        <v>PP: 26</v>
      </c>
      <c r="AG12" s="58"/>
      <c r="AH12" s="58"/>
      <c r="AI12" s="58" t="str">
        <f aca="false">HLOOKUP(AI2,lib!$B$1:$EB$21,13)</f>
        <v>PP: 38</v>
      </c>
      <c r="AJ12" s="58"/>
      <c r="AK12" s="58"/>
      <c r="AL12" s="58" t="str">
        <f aca="false">HLOOKUP(AL2,lib!$B$1:$EB$21,13)</f>
        <v>PP: 48</v>
      </c>
      <c r="AM12" s="58"/>
      <c r="AN12" s="58"/>
      <c r="AO12" s="58" t="str">
        <f aca="false">HLOOKUP(AO2,lib!$B$1:$EB$21,13)</f>
        <v>PP: 83</v>
      </c>
      <c r="AP12" s="58"/>
      <c r="AQ12" s="58"/>
      <c r="AR12" s="58" t="str">
        <f aca="false">HLOOKUP(AR2,lib!$B$1:$EB$21,13)</f>
        <v>Lore/Craft 39 (4 skills)</v>
      </c>
      <c r="AS12" s="58"/>
      <c r="AT12" s="58"/>
      <c r="AU12" s="59"/>
      <c r="AV12" s="59"/>
      <c r="AW12" s="59"/>
      <c r="AX12" s="59"/>
      <c r="AY12" s="59"/>
      <c r="AZ12" s="59"/>
      <c r="BA12" s="59"/>
      <c r="BB12" s="59"/>
      <c r="BC12" s="59"/>
      <c r="BD12" s="59"/>
      <c r="BE12" s="59"/>
      <c r="BF12" s="59"/>
      <c r="BG12" s="59"/>
      <c r="BH12" s="59"/>
      <c r="BI12" s="59"/>
      <c r="BJ12" s="59"/>
      <c r="BK12" s="59"/>
      <c r="BL12" s="59"/>
      <c r="BM12" s="59"/>
      <c r="BN12" s="59"/>
      <c r="BO12" s="59"/>
      <c r="BP12" s="59"/>
      <c r="BQ12" s="59"/>
      <c r="BR12" s="59"/>
      <c r="BS12" s="59"/>
      <c r="BT12" s="59"/>
      <c r="BU12" s="59"/>
      <c r="BV12" s="59"/>
      <c r="BW12" s="59"/>
      <c r="BX12" s="59"/>
      <c r="BY12" s="59"/>
      <c r="BZ12" s="59"/>
      <c r="CA12" s="59"/>
      <c r="CB12" s="59"/>
      <c r="CC12" s="59"/>
      <c r="CD12" s="59"/>
      <c r="CE12" s="59"/>
      <c r="CF12" s="59"/>
      <c r="CG12" s="59"/>
      <c r="CH12" s="59"/>
      <c r="CI12" s="59"/>
      <c r="CJ12" s="59"/>
      <c r="CK12" s="59"/>
      <c r="CL12" s="59"/>
      <c r="CM12" s="59"/>
      <c r="CN12" s="59"/>
      <c r="CO12" s="59"/>
      <c r="CP12" s="59"/>
      <c r="CQ12" s="59"/>
      <c r="CR12" s="59"/>
      <c r="CS12" s="59"/>
      <c r="CT12" s="59"/>
      <c r="CU12" s="59"/>
      <c r="CV12" s="59"/>
      <c r="CW12" s="59"/>
      <c r="CX12" s="59"/>
      <c r="CY12" s="59"/>
      <c r="CZ12" s="59"/>
    </row>
    <row r="13" s="60" customFormat="true" ht="10.5" hidden="false" customHeight="true" outlineLevel="0" collapsed="false">
      <c r="A13" s="57" t="s">
        <v>146</v>
      </c>
      <c r="B13" s="58" t="str">
        <f aca="false">HLOOKUP(B2,lib!$B$1:$EB$21,14)</f>
        <v>Ambush 29(4)</v>
      </c>
      <c r="C13" s="58"/>
      <c r="D13" s="58"/>
      <c r="E13" s="58" t="str">
        <f aca="false">HLOOKUP(E2,lib!$B$1:$EB$21,14)</f>
        <v>Ambush 29(4)</v>
      </c>
      <c r="F13" s="58"/>
      <c r="G13" s="58"/>
      <c r="H13" s="58" t="str">
        <f aca="false">HLOOKUP(H2,lib!$B$1:$EB$21,14)</f>
        <v>Ambush 29(4)</v>
      </c>
      <c r="I13" s="58"/>
      <c r="J13" s="58"/>
      <c r="K13" s="58" t="str">
        <f aca="false">HLOOKUP(K2,lib!$B$1:$EB$21,14)</f>
        <v>Lore/Craft 78 (10 skills)</v>
      </c>
      <c r="L13" s="58"/>
      <c r="M13" s="58"/>
      <c r="N13" s="58" t="str">
        <f aca="false">HLOOKUP(N2,lib!$B$1:$EB$21,14)</f>
        <v>Ambush 79(10)</v>
      </c>
      <c r="O13" s="58"/>
      <c r="P13" s="58"/>
      <c r="Q13" s="58" t="str">
        <f aca="false">HLOOKUP(Q2,lib!$B$1:$EB$21,14)</f>
        <v>Ambush 25 (2)</v>
      </c>
      <c r="R13" s="58"/>
      <c r="S13" s="58"/>
      <c r="T13" s="58" t="str">
        <f aca="false">HLOOKUP(T2,lib!$B$1:$EB$21,14)</f>
        <v>Ambush 25 (2)</v>
      </c>
      <c r="U13" s="58"/>
      <c r="V13" s="58"/>
      <c r="W13" s="58" t="str">
        <f aca="false">HLOOKUP(W2,lib!$B$1:$EB$21,14)</f>
        <v>Ambush 59 (7)</v>
      </c>
      <c r="X13" s="58"/>
      <c r="Y13" s="58"/>
      <c r="Z13" s="58" t="str">
        <f aca="false">HLOOKUP(Z2,lib!$B$1:$EB$21,14)</f>
        <v>Ambush 89 (15)</v>
      </c>
      <c r="AA13" s="58"/>
      <c r="AB13" s="58"/>
      <c r="AC13" s="58" t="str">
        <f aca="false">HLOOKUP(AC2,lib!$B$1:$EB$21,14)</f>
        <v>Ambush 59 (7)</v>
      </c>
      <c r="AD13" s="58"/>
      <c r="AE13" s="58"/>
      <c r="AF13" s="58" t="str">
        <f aca="false">HLOOKUP(AF2,lib!$B$1:$EB$21,14)</f>
        <v>Lore/Craft 70 (10 skills)</v>
      </c>
      <c r="AG13" s="58"/>
      <c r="AH13" s="58"/>
      <c r="AI13" s="58" t="str">
        <f aca="false">HLOOKUP(AI2,lib!$B$1:$EB$21,14)</f>
        <v>Lore/Craft 70 (15 skills)</v>
      </c>
      <c r="AJ13" s="58"/>
      <c r="AK13" s="58"/>
      <c r="AL13" s="58" t="str">
        <f aca="false">HLOOKUP(AL2,lib!$B$1:$EB$21,14)</f>
        <v>Lore/Craft 73 (10 skills)</v>
      </c>
      <c r="AM13" s="58"/>
      <c r="AN13" s="58"/>
      <c r="AO13" s="58" t="str">
        <f aca="false">HLOOKUP(AO2,lib!$B$1:$EB$21,14)</f>
        <v>Lore/Craft 73 (15 skills)</v>
      </c>
      <c r="AP13" s="58"/>
      <c r="AQ13" s="58"/>
      <c r="AR13" s="58" t="str">
        <f aca="false">HLOOKUP(AR2,lib!$B$1:$EB$21,14)</f>
        <v>Ambush 29(4)</v>
      </c>
      <c r="AS13" s="58"/>
      <c r="AT13" s="58"/>
      <c r="AU13" s="59"/>
      <c r="AV13" s="59"/>
      <c r="AW13" s="59"/>
      <c r="AX13" s="59"/>
      <c r="AY13" s="59"/>
      <c r="AZ13" s="59"/>
      <c r="BA13" s="59"/>
      <c r="BB13" s="59"/>
      <c r="BC13" s="59"/>
      <c r="BD13" s="59"/>
      <c r="BE13" s="59"/>
      <c r="BF13" s="59"/>
      <c r="BG13" s="59"/>
      <c r="BH13" s="59"/>
      <c r="BI13" s="59"/>
      <c r="BJ13" s="59"/>
      <c r="BK13" s="59"/>
      <c r="BL13" s="59"/>
      <c r="BM13" s="59"/>
      <c r="BN13" s="59"/>
      <c r="BO13" s="59"/>
      <c r="BP13" s="59"/>
      <c r="BQ13" s="59"/>
      <c r="BR13" s="59"/>
      <c r="BS13" s="59"/>
      <c r="BT13" s="59"/>
      <c r="BU13" s="59"/>
      <c r="BV13" s="59"/>
      <c r="BW13" s="59"/>
      <c r="BX13" s="59"/>
      <c r="BY13" s="59"/>
      <c r="BZ13" s="59"/>
      <c r="CA13" s="59"/>
      <c r="CB13" s="59"/>
      <c r="CC13" s="59"/>
      <c r="CD13" s="59"/>
      <c r="CE13" s="59"/>
      <c r="CF13" s="59"/>
      <c r="CG13" s="59"/>
      <c r="CH13" s="59"/>
      <c r="CI13" s="59"/>
      <c r="CJ13" s="59"/>
      <c r="CK13" s="59"/>
      <c r="CL13" s="59"/>
      <c r="CM13" s="59"/>
      <c r="CN13" s="59"/>
      <c r="CO13" s="59"/>
      <c r="CP13" s="59"/>
      <c r="CQ13" s="59"/>
      <c r="CR13" s="59"/>
      <c r="CS13" s="59"/>
      <c r="CT13" s="59"/>
      <c r="CU13" s="59"/>
      <c r="CV13" s="59"/>
      <c r="CW13" s="59"/>
      <c r="CX13" s="59"/>
      <c r="CY13" s="59"/>
      <c r="CZ13" s="59"/>
    </row>
    <row r="14" s="62" customFormat="true" ht="10.5" hidden="false" customHeight="true" outlineLevel="0" collapsed="false">
      <c r="A14" s="57" t="s">
        <v>228</v>
      </c>
      <c r="B14" s="61" t="str">
        <f aca="false">HLOOKUP(B2,lib!$B$1:$EB$21,15)</f>
        <v>me</v>
      </c>
      <c r="C14" s="61" t="str">
        <f aca="false">HLOOKUP(B2,lib!$B$1:$EB$21,17)</f>
        <v>ms</v>
      </c>
      <c r="D14" s="61" t="n">
        <f aca="false">HLOOKUP(B2,lib!$B$1:$EB$21,19)</f>
        <v>0</v>
      </c>
      <c r="E14" s="61" t="str">
        <f aca="false">HLOOKUP(E2,lib!$B$1:$EB$21,15)</f>
        <v>me</v>
      </c>
      <c r="F14" s="61" t="str">
        <f aca="false">HLOOKUP(E2,lib!$B$1:$EB$21,17)</f>
        <v>ms</v>
      </c>
      <c r="G14" s="61" t="n">
        <f aca="false">HLOOKUP(E2,lib!$B$1:$EB$21,19)</f>
        <v>0</v>
      </c>
      <c r="H14" s="61" t="str">
        <f aca="false">HLOOKUP(H2,lib!$B$1:$EB$21,15)</f>
        <v>me</v>
      </c>
      <c r="I14" s="61" t="str">
        <f aca="false">HLOOKUP(H2,lib!$B$1:$EB$21,17)</f>
        <v>ms</v>
      </c>
      <c r="J14" s="61" t="n">
        <f aca="false">HLOOKUP(H2,lib!$B$1:$EB$21,19)</f>
        <v>0</v>
      </c>
      <c r="K14" s="61" t="str">
        <f aca="false">HLOOKUP(K2,lib!$B$1:$EB$21,15)</f>
        <v>ds</v>
      </c>
      <c r="L14" s="61" t="str">
        <f aca="false">HLOOKUP(K2,lib!$B$1:$EB$21,17)</f>
        <v>me</v>
      </c>
      <c r="M14" s="61" t="n">
        <f aca="false">HLOOKUP(K2,lib!$B$1:$EB$21,19)</f>
        <v>0</v>
      </c>
      <c r="N14" s="61" t="str">
        <f aca="false">HLOOKUP(N2,lib!$B$1:$EB$21,15)</f>
        <v>mi</v>
      </c>
      <c r="O14" s="61" t="str">
        <f aca="false">HLOOKUP(N2,lib!$B$1:$EB$21,17)</f>
        <v>me</v>
      </c>
      <c r="P14" s="61" t="n">
        <f aca="false">HLOOKUP(N2,lib!$B$1:$EB$21,19)</f>
        <v>0</v>
      </c>
      <c r="Q14" s="61" t="str">
        <f aca="false">HLOOKUP(Q2,lib!$B$1:$EB$21,15)</f>
        <v>me</v>
      </c>
      <c r="R14" s="61" t="str">
        <f aca="false">HLOOKUP(Q2,lib!$B$1:$EB$21,17)</f>
        <v>ms</v>
      </c>
      <c r="S14" s="61" t="n">
        <f aca="false">HLOOKUP(Q2,lib!$B$1:$EB$21,19)</f>
        <v>0</v>
      </c>
      <c r="T14" s="61" t="str">
        <f aca="false">HLOOKUP(T2,lib!$B$1:$EB$21,15)</f>
        <v>me</v>
      </c>
      <c r="U14" s="61" t="str">
        <f aca="false">HLOOKUP(T2,lib!$B$1:$EB$21,17)</f>
        <v>ms</v>
      </c>
      <c r="V14" s="61" t="n">
        <f aca="false">HLOOKUP(T2,lib!$B$1:$EB$21,19)</f>
        <v>0</v>
      </c>
      <c r="W14" s="61" t="str">
        <f aca="false">HLOOKUP(W2,lib!$B$1:$EB$21,15)</f>
        <v>me</v>
      </c>
      <c r="X14" s="61" t="str">
        <f aca="false">HLOOKUP(W2,lib!$B$1:$EB$21,17)</f>
        <v>ms</v>
      </c>
      <c r="Y14" s="61" t="n">
        <f aca="false">HLOOKUP(W2,lib!$B$1:$EB$21,19)</f>
        <v>0</v>
      </c>
      <c r="Z14" s="61" t="str">
        <f aca="false">HLOOKUP(Z2,lib!$B$1:$EB$21,15)</f>
        <v>me</v>
      </c>
      <c r="AA14" s="61" t="str">
        <f aca="false">HLOOKUP(Z2,lib!$B$1:$EB$21,17)</f>
        <v>ms</v>
      </c>
      <c r="AB14" s="61" t="n">
        <f aca="false">HLOOKUP(Z2,lib!$B$1:$EB$21,19)</f>
        <v>0</v>
      </c>
      <c r="AC14" s="61" t="str">
        <f aca="false">HLOOKUP(AC2,lib!$B$1:$EB$21,15)</f>
        <v>me</v>
      </c>
      <c r="AD14" s="61" t="str">
        <f aca="false">HLOOKUP(AC2,lib!$B$1:$EB$21,17)</f>
        <v>ms</v>
      </c>
      <c r="AE14" s="61" t="n">
        <f aca="false">HLOOKUP(AC2,lib!$B$1:$EB$21,19)</f>
        <v>0</v>
      </c>
      <c r="AF14" s="61" t="str">
        <f aca="false">HLOOKUP(AF2,lib!$B$1:$EB$21,15)</f>
        <v>me</v>
      </c>
      <c r="AG14" s="61" t="str">
        <f aca="false">HLOOKUP(AF2,lib!$B$1:$EB$21,17)</f>
        <v>ma</v>
      </c>
      <c r="AH14" s="61" t="n">
        <f aca="false">HLOOKUP(AF2,lib!$B$1:$EB$21,19)</f>
        <v>0</v>
      </c>
      <c r="AI14" s="61" t="str">
        <f aca="false">HLOOKUP(AI2,lib!$B$1:$EB$21,15)</f>
        <v>me</v>
      </c>
      <c r="AJ14" s="61" t="str">
        <f aca="false">HLOOKUP(AI2,lib!$B$1:$EB$21,17)</f>
        <v>ma</v>
      </c>
      <c r="AK14" s="61" t="n">
        <f aca="false">HLOOKUP(AI2,lib!$B$1:$EB$21,19)</f>
        <v>0</v>
      </c>
      <c r="AL14" s="61" t="str">
        <f aca="false">HLOOKUP(AL2,lib!$B$1:$EB$21,15)</f>
        <v>me</v>
      </c>
      <c r="AM14" s="61" t="str">
        <f aca="false">HLOOKUP(AL2,lib!$B$1:$EB$21,17)</f>
        <v>me</v>
      </c>
      <c r="AN14" s="61" t="n">
        <f aca="false">HLOOKUP(AL2,lib!$B$1:$EB$21,19)</f>
        <v>0</v>
      </c>
      <c r="AO14" s="61" t="str">
        <f aca="false">HLOOKUP(AO2,lib!$B$1:$EB$21,15)</f>
        <v>me</v>
      </c>
      <c r="AP14" s="61" t="str">
        <f aca="false">HLOOKUP(AO2,lib!$B$1:$EB$21,17)</f>
        <v>me</v>
      </c>
      <c r="AQ14" s="61" t="n">
        <f aca="false">HLOOKUP(AO2,lib!$B$1:$EB$21,19)</f>
        <v>0</v>
      </c>
      <c r="AR14" s="61" t="str">
        <f aca="false">HLOOKUP(AR2,lib!$B$1:$EB$21,15)</f>
        <v>me</v>
      </c>
      <c r="AS14" s="61" t="str">
        <f aca="false">HLOOKUP(AR2,lib!$B$1:$EB$21,17)</f>
        <v>ms</v>
      </c>
      <c r="AT14" s="58" t="n">
        <f aca="false">HLOOKUP(AR2,lib!$B$1:$EB$21,19)</f>
        <v>0</v>
      </c>
    </row>
    <row r="15" s="62" customFormat="true" ht="10.5" hidden="false" customHeight="true" outlineLevel="0" collapsed="false">
      <c r="A15" s="57" t="s">
        <v>229</v>
      </c>
      <c r="B15" s="61" t="n">
        <f aca="false">HLOOKUP(B2,lib!$B$1:$EB$21,16)</f>
        <v>95</v>
      </c>
      <c r="C15" s="61" t="n">
        <f aca="false">HLOOKUP(B2,lib!$B$1:$EB$21,18)</f>
        <v>93</v>
      </c>
      <c r="D15" s="61" t="n">
        <f aca="false">HLOOKUP(B2,lib!$B$1:$EB$21,20)</f>
        <v>0</v>
      </c>
      <c r="E15" s="61" t="n">
        <f aca="false">HLOOKUP(E2,lib!$B$1:$EB$21,16)</f>
        <v>95</v>
      </c>
      <c r="F15" s="61" t="n">
        <f aca="false">HLOOKUP(E2,lib!$B$1:$EB$21,18)</f>
        <v>93</v>
      </c>
      <c r="G15" s="61" t="n">
        <f aca="false">HLOOKUP(E2,lib!$B$1:$EB$21,20)</f>
        <v>0</v>
      </c>
      <c r="H15" s="61" t="n">
        <f aca="false">HLOOKUP(H2,lib!$B$1:$EB$21,16)</f>
        <v>95</v>
      </c>
      <c r="I15" s="61" t="n">
        <f aca="false">HLOOKUP(H2,lib!$B$1:$EB$21,18)</f>
        <v>93</v>
      </c>
      <c r="J15" s="61" t="n">
        <f aca="false">HLOOKUP(H2,lib!$B$1:$EB$21,20)</f>
        <v>0</v>
      </c>
      <c r="K15" s="61" t="n">
        <f aca="false">HLOOKUP(K2,lib!$B$1:$EB$21,16)</f>
        <v>72</v>
      </c>
      <c r="L15" s="61" t="n">
        <f aca="false">HLOOKUP(K2,lib!$B$1:$EB$21,18)</f>
        <v>27</v>
      </c>
      <c r="M15" s="61" t="n">
        <f aca="false">HLOOKUP(K2,lib!$B$1:$EB$21,20)</f>
        <v>0</v>
      </c>
      <c r="N15" s="61" t="n">
        <f aca="false">HLOOKUP(N2,lib!$B$1:$EB$21,16)</f>
        <v>54</v>
      </c>
      <c r="O15" s="61" t="n">
        <f aca="false">HLOOKUP(N2,lib!$B$1:$EB$21,18)</f>
        <v>39</v>
      </c>
      <c r="P15" s="61" t="n">
        <f aca="false">HLOOKUP(N2,lib!$B$1:$EB$21,20)</f>
        <v>0</v>
      </c>
      <c r="Q15" s="61" t="n">
        <f aca="false">HLOOKUP(Q2,lib!$B$1:$EB$21,16)</f>
        <v>50</v>
      </c>
      <c r="R15" s="61" t="n">
        <f aca="false">HLOOKUP(Q2,lib!$B$1:$EB$21,18)</f>
        <v>45</v>
      </c>
      <c r="S15" s="61" t="n">
        <f aca="false">HLOOKUP(Q2,lib!$B$1:$EB$21,20)</f>
        <v>0</v>
      </c>
      <c r="T15" s="61" t="n">
        <f aca="false">HLOOKUP(T2,lib!$B$1:$EB$21,16)</f>
        <v>50</v>
      </c>
      <c r="U15" s="61" t="n">
        <f aca="false">HLOOKUP(T2,lib!$B$1:$EB$21,18)</f>
        <v>45</v>
      </c>
      <c r="V15" s="61" t="n">
        <f aca="false">HLOOKUP(T2,lib!$B$1:$EB$21,20)</f>
        <v>0</v>
      </c>
      <c r="W15" s="61" t="n">
        <f aca="false">HLOOKUP(W2,lib!$B$1:$EB$21,16)</f>
        <v>79</v>
      </c>
      <c r="X15" s="61" t="n">
        <f aca="false">HLOOKUP(W2,lib!$B$1:$EB$21,18)</f>
        <v>64</v>
      </c>
      <c r="Y15" s="61" t="n">
        <f aca="false">HLOOKUP(W2,lib!$B$1:$EB$21,20)</f>
        <v>0</v>
      </c>
      <c r="Z15" s="61" t="n">
        <f aca="false">HLOOKUP(Z2,lib!$B$1:$EB$21,16)</f>
        <v>104</v>
      </c>
      <c r="AA15" s="61" t="n">
        <f aca="false">HLOOKUP(Z2,lib!$B$1:$EB$21,18)</f>
        <v>89</v>
      </c>
      <c r="AB15" s="61" t="n">
        <f aca="false">HLOOKUP(Z2,lib!$B$1:$EB$21,20)</f>
        <v>0</v>
      </c>
      <c r="AC15" s="61" t="n">
        <f aca="false">HLOOKUP(AC2,lib!$B$1:$EB$21,16)</f>
        <v>79</v>
      </c>
      <c r="AD15" s="61" t="n">
        <f aca="false">HLOOKUP(AC2,lib!$B$1:$EB$21,18)</f>
        <v>64</v>
      </c>
      <c r="AE15" s="61" t="n">
        <f aca="false">HLOOKUP(AC2,lib!$B$1:$EB$21,20)</f>
        <v>0</v>
      </c>
      <c r="AF15" s="61" t="n">
        <f aca="false">HLOOKUP(AF2,lib!$B$1:$EB$21,16)</f>
        <v>57</v>
      </c>
      <c r="AG15" s="61" t="n">
        <f aca="false">HLOOKUP(AF2,lib!$B$1:$EB$21,18)</f>
        <v>42</v>
      </c>
      <c r="AH15" s="61" t="n">
        <f aca="false">HLOOKUP(AF2,lib!$B$1:$EB$21,20)</f>
        <v>0</v>
      </c>
      <c r="AI15" s="61" t="n">
        <f aca="false">HLOOKUP(AI2,lib!$B$1:$EB$21,16)</f>
        <v>82</v>
      </c>
      <c r="AJ15" s="61" t="n">
        <f aca="false">HLOOKUP(AI2,lib!$B$1:$EB$21,18)</f>
        <v>67</v>
      </c>
      <c r="AK15" s="61" t="n">
        <f aca="false">HLOOKUP(AI2,lib!$B$1:$EB$21,20)</f>
        <v>0</v>
      </c>
      <c r="AL15" s="61" t="n">
        <f aca="false">HLOOKUP(AL2,lib!$B$1:$EB$21,16)</f>
        <v>44</v>
      </c>
      <c r="AM15" s="61" t="n">
        <f aca="false">HLOOKUP(AL2,lib!$B$1:$EB$21,18)</f>
        <v>22</v>
      </c>
      <c r="AN15" s="61" t="n">
        <f aca="false">HLOOKUP(AL2,lib!$B$1:$EB$21,20)</f>
        <v>0</v>
      </c>
      <c r="AO15" s="61" t="n">
        <f aca="false">HLOOKUP(AO2,lib!$B$1:$EB$21,16)</f>
        <v>59</v>
      </c>
      <c r="AP15" s="61" t="n">
        <f aca="false">HLOOKUP(AO2,lib!$B$1:$EB$21,18)</f>
        <v>27</v>
      </c>
      <c r="AQ15" s="61" t="n">
        <f aca="false">HLOOKUP(AO2,lib!$B$1:$EB$21,20)</f>
        <v>0</v>
      </c>
      <c r="AR15" s="61" t="n">
        <f aca="false">HLOOKUP(AR2,lib!$B$1:$EB$21,16)</f>
        <v>95</v>
      </c>
      <c r="AS15" s="61" t="n">
        <f aca="false">HLOOKUP(AR2,lib!$B$1:$EB$21,18)</f>
        <v>93</v>
      </c>
      <c r="AT15" s="58" t="n">
        <f aca="false">HLOOKUP(AR2,lib!$B$1:$EB$21,20)</f>
        <v>0</v>
      </c>
    </row>
    <row r="16" s="66" customFormat="true" ht="10.5" hidden="false" customHeight="true" outlineLevel="0" collapsed="false">
      <c r="A16" s="57" t="s">
        <v>230</v>
      </c>
      <c r="B16" s="63"/>
      <c r="C16" s="64" t="n">
        <f aca="false">B16</f>
        <v>0</v>
      </c>
      <c r="D16" s="64" t="n">
        <f aca="false">B16</f>
        <v>0</v>
      </c>
      <c r="E16" s="63"/>
      <c r="F16" s="64" t="n">
        <f aca="false">E16</f>
        <v>0</v>
      </c>
      <c r="G16" s="64" t="n">
        <f aca="false">E16</f>
        <v>0</v>
      </c>
      <c r="H16" s="63"/>
      <c r="I16" s="64" t="n">
        <f aca="false">H16</f>
        <v>0</v>
      </c>
      <c r="J16" s="64" t="n">
        <f aca="false">H16</f>
        <v>0</v>
      </c>
      <c r="K16" s="63"/>
      <c r="L16" s="64" t="n">
        <f aca="false">K16</f>
        <v>0</v>
      </c>
      <c r="M16" s="64" t="n">
        <f aca="false">K16</f>
        <v>0</v>
      </c>
      <c r="N16" s="63"/>
      <c r="O16" s="64" t="n">
        <f aca="false">N16</f>
        <v>0</v>
      </c>
      <c r="P16" s="64" t="n">
        <f aca="false">N16</f>
        <v>0</v>
      </c>
      <c r="Q16" s="63"/>
      <c r="R16" s="64" t="n">
        <f aca="false">Q16</f>
        <v>0</v>
      </c>
      <c r="S16" s="64" t="n">
        <f aca="false">Q16</f>
        <v>0</v>
      </c>
      <c r="T16" s="63"/>
      <c r="U16" s="64" t="n">
        <f aca="false">T16</f>
        <v>0</v>
      </c>
      <c r="V16" s="64" t="n">
        <f aca="false">T16</f>
        <v>0</v>
      </c>
      <c r="W16" s="63"/>
      <c r="X16" s="64" t="n">
        <f aca="false">W16</f>
        <v>0</v>
      </c>
      <c r="Y16" s="64" t="n">
        <f aca="false">W16</f>
        <v>0</v>
      </c>
      <c r="Z16" s="63"/>
      <c r="AA16" s="64" t="n">
        <f aca="false">Z16</f>
        <v>0</v>
      </c>
      <c r="AB16" s="64" t="n">
        <f aca="false">Z16</f>
        <v>0</v>
      </c>
      <c r="AC16" s="63"/>
      <c r="AD16" s="64" t="n">
        <f aca="false">AC16</f>
        <v>0</v>
      </c>
      <c r="AE16" s="64" t="n">
        <f aca="false">AC16</f>
        <v>0</v>
      </c>
      <c r="AF16" s="63"/>
      <c r="AG16" s="64" t="n">
        <f aca="false">AF16</f>
        <v>0</v>
      </c>
      <c r="AH16" s="64" t="n">
        <f aca="false">AF16</f>
        <v>0</v>
      </c>
      <c r="AI16" s="63"/>
      <c r="AJ16" s="64" t="n">
        <f aca="false">AI16</f>
        <v>0</v>
      </c>
      <c r="AK16" s="64" t="n">
        <f aca="false">AI16</f>
        <v>0</v>
      </c>
      <c r="AL16" s="63"/>
      <c r="AM16" s="64" t="n">
        <f aca="false">AL16</f>
        <v>0</v>
      </c>
      <c r="AN16" s="64" t="n">
        <f aca="false">AL16</f>
        <v>0</v>
      </c>
      <c r="AO16" s="63"/>
      <c r="AP16" s="64" t="n">
        <f aca="false">AO16</f>
        <v>0</v>
      </c>
      <c r="AQ16" s="64" t="n">
        <f aca="false">AO16</f>
        <v>0</v>
      </c>
      <c r="AR16" s="63"/>
      <c r="AS16" s="64" t="n">
        <f aca="false">AR16</f>
        <v>0</v>
      </c>
      <c r="AT16" s="64" t="n">
        <f aca="false">AR16</f>
        <v>0</v>
      </c>
      <c r="AU16" s="65"/>
      <c r="AV16" s="65"/>
      <c r="AW16" s="65"/>
      <c r="AX16" s="65"/>
      <c r="AY16" s="65"/>
      <c r="AZ16" s="65"/>
      <c r="BA16" s="65"/>
      <c r="BB16" s="65"/>
      <c r="BC16" s="65"/>
      <c r="BD16" s="65"/>
      <c r="BE16" s="65"/>
      <c r="BF16" s="65"/>
      <c r="BG16" s="65"/>
      <c r="BH16" s="65"/>
      <c r="BI16" s="65"/>
      <c r="BJ16" s="65"/>
      <c r="BK16" s="65"/>
      <c r="BL16" s="65"/>
      <c r="BM16" s="65"/>
      <c r="BN16" s="65"/>
      <c r="BO16" s="65"/>
      <c r="BP16" s="65"/>
      <c r="BQ16" s="65"/>
      <c r="BR16" s="65"/>
      <c r="BS16" s="65"/>
      <c r="BT16" s="65"/>
      <c r="BU16" s="65"/>
      <c r="BV16" s="65"/>
      <c r="BW16" s="65"/>
      <c r="BX16" s="65"/>
      <c r="BY16" s="65"/>
      <c r="BZ16" s="65"/>
      <c r="CA16" s="65"/>
      <c r="CB16" s="65"/>
      <c r="CC16" s="65"/>
      <c r="CD16" s="65"/>
      <c r="CE16" s="65"/>
      <c r="CF16" s="65"/>
      <c r="CG16" s="65"/>
      <c r="CH16" s="65"/>
      <c r="CI16" s="65"/>
      <c r="CJ16" s="65"/>
      <c r="CK16" s="65"/>
      <c r="CL16" s="65"/>
      <c r="CM16" s="65"/>
      <c r="CN16" s="65"/>
      <c r="CO16" s="65"/>
      <c r="CP16" s="65"/>
      <c r="CQ16" s="65"/>
      <c r="CR16" s="65"/>
      <c r="CS16" s="65"/>
      <c r="CT16" s="65"/>
      <c r="CU16" s="65"/>
      <c r="CV16" s="65"/>
      <c r="CW16" s="65"/>
      <c r="CX16" s="65"/>
      <c r="CY16" s="65"/>
      <c r="CZ16" s="65"/>
    </row>
    <row r="17" customFormat="false" ht="10.5" hidden="false" customHeight="true" outlineLevel="0" collapsed="false">
      <c r="A17" s="67" t="s">
        <v>231</v>
      </c>
      <c r="B17" s="68" t="s">
        <v>232</v>
      </c>
      <c r="C17" s="68" t="s">
        <v>233</v>
      </c>
      <c r="D17" s="68" t="s">
        <v>234</v>
      </c>
      <c r="E17" s="68" t="s">
        <v>232</v>
      </c>
      <c r="F17" s="68" t="s">
        <v>233</v>
      </c>
      <c r="G17" s="68" t="s">
        <v>234</v>
      </c>
      <c r="H17" s="68" t="s">
        <v>232</v>
      </c>
      <c r="I17" s="68" t="s">
        <v>233</v>
      </c>
      <c r="J17" s="68" t="s">
        <v>234</v>
      </c>
      <c r="K17" s="68" t="s">
        <v>232</v>
      </c>
      <c r="L17" s="68" t="s">
        <v>233</v>
      </c>
      <c r="M17" s="68" t="s">
        <v>234</v>
      </c>
      <c r="N17" s="68" t="s">
        <v>232</v>
      </c>
      <c r="O17" s="68" t="s">
        <v>233</v>
      </c>
      <c r="P17" s="68" t="s">
        <v>234</v>
      </c>
      <c r="Q17" s="68" t="s">
        <v>232</v>
      </c>
      <c r="R17" s="68" t="s">
        <v>233</v>
      </c>
      <c r="S17" s="68" t="s">
        <v>234</v>
      </c>
      <c r="T17" s="68" t="s">
        <v>232</v>
      </c>
      <c r="U17" s="68" t="s">
        <v>233</v>
      </c>
      <c r="V17" s="68" t="s">
        <v>234</v>
      </c>
      <c r="W17" s="68" t="s">
        <v>232</v>
      </c>
      <c r="X17" s="68" t="s">
        <v>233</v>
      </c>
      <c r="Y17" s="68" t="s">
        <v>234</v>
      </c>
      <c r="Z17" s="68" t="s">
        <v>232</v>
      </c>
      <c r="AA17" s="68" t="s">
        <v>233</v>
      </c>
      <c r="AB17" s="68" t="s">
        <v>234</v>
      </c>
      <c r="AC17" s="68" t="s">
        <v>232</v>
      </c>
      <c r="AD17" s="68" t="s">
        <v>233</v>
      </c>
      <c r="AE17" s="68" t="s">
        <v>234</v>
      </c>
      <c r="AF17" s="68" t="s">
        <v>232</v>
      </c>
      <c r="AG17" s="68" t="s">
        <v>233</v>
      </c>
      <c r="AH17" s="68" t="s">
        <v>234</v>
      </c>
      <c r="AI17" s="68" t="s">
        <v>232</v>
      </c>
      <c r="AJ17" s="68" t="s">
        <v>233</v>
      </c>
      <c r="AK17" s="68" t="s">
        <v>234</v>
      </c>
      <c r="AL17" s="68" t="s">
        <v>232</v>
      </c>
      <c r="AM17" s="68" t="s">
        <v>233</v>
      </c>
      <c r="AN17" s="68" t="s">
        <v>234</v>
      </c>
      <c r="AO17" s="68" t="s">
        <v>232</v>
      </c>
      <c r="AP17" s="68" t="s">
        <v>233</v>
      </c>
      <c r="AQ17" s="68" t="s">
        <v>234</v>
      </c>
      <c r="AR17" s="68" t="s">
        <v>232</v>
      </c>
      <c r="AS17" s="68" t="s">
        <v>233</v>
      </c>
      <c r="AT17" s="68" t="s">
        <v>234</v>
      </c>
    </row>
    <row r="18" s="73" customFormat="true" ht="15.6" hidden="false" customHeight="true" outlineLevel="0" collapsed="false">
      <c r="A18" s="69" t="s">
        <v>235</v>
      </c>
      <c r="B18" s="70" t="n">
        <v>8</v>
      </c>
      <c r="C18" s="71" t="n">
        <v>22</v>
      </c>
      <c r="D18" s="71" t="n">
        <v>3</v>
      </c>
      <c r="E18" s="72" t="n">
        <v>6</v>
      </c>
      <c r="F18" s="72" t="n">
        <v>1</v>
      </c>
      <c r="G18" s="72" t="n">
        <v>1</v>
      </c>
      <c r="H18" s="70" t="n">
        <v>6</v>
      </c>
      <c r="I18" s="71" t="n">
        <v>6</v>
      </c>
      <c r="J18" s="71" t="n">
        <v>1</v>
      </c>
      <c r="K18" s="70" t="n">
        <v>1</v>
      </c>
      <c r="L18" s="71" t="n">
        <v>1</v>
      </c>
      <c r="M18" s="71" t="n">
        <v>1</v>
      </c>
      <c r="N18" s="72" t="n">
        <v>1</v>
      </c>
      <c r="O18" s="72" t="n">
        <v>1</v>
      </c>
      <c r="P18" s="72" t="n">
        <v>1</v>
      </c>
      <c r="Q18" s="70" t="n">
        <v>1</v>
      </c>
      <c r="R18" s="71" t="n">
        <v>1</v>
      </c>
      <c r="S18" s="71" t="n">
        <v>1</v>
      </c>
      <c r="T18" s="70" t="n">
        <v>1</v>
      </c>
      <c r="U18" s="71" t="n">
        <v>1</v>
      </c>
      <c r="V18" s="71" t="n">
        <v>1</v>
      </c>
      <c r="W18" s="72" t="n">
        <v>1</v>
      </c>
      <c r="X18" s="72" t="n">
        <v>1</v>
      </c>
      <c r="Y18" s="72" t="n">
        <v>1</v>
      </c>
      <c r="Z18" s="70" t="n">
        <v>1</v>
      </c>
      <c r="AA18" s="71" t="n">
        <v>1</v>
      </c>
      <c r="AB18" s="71" t="n">
        <v>1</v>
      </c>
      <c r="AC18" s="70" t="n">
        <v>1</v>
      </c>
      <c r="AD18" s="71" t="n">
        <v>1</v>
      </c>
      <c r="AE18" s="71" t="n">
        <v>1</v>
      </c>
      <c r="AF18" s="72" t="n">
        <v>1</v>
      </c>
      <c r="AG18" s="72" t="n">
        <v>1</v>
      </c>
      <c r="AH18" s="72" t="n">
        <v>1</v>
      </c>
      <c r="AI18" s="70" t="n">
        <v>1</v>
      </c>
      <c r="AJ18" s="71" t="n">
        <v>1</v>
      </c>
      <c r="AK18" s="71" t="n">
        <v>1</v>
      </c>
      <c r="AL18" s="70" t="n">
        <v>1</v>
      </c>
      <c r="AM18" s="71" t="n">
        <v>1</v>
      </c>
      <c r="AN18" s="71" t="n">
        <v>1</v>
      </c>
      <c r="AO18" s="72" t="n">
        <v>1</v>
      </c>
      <c r="AP18" s="72" t="n">
        <v>1</v>
      </c>
      <c r="AQ18" s="72" t="n">
        <v>1</v>
      </c>
      <c r="AR18" s="70" t="n">
        <v>1</v>
      </c>
      <c r="AS18" s="71" t="n">
        <v>1</v>
      </c>
      <c r="AT18" s="71" t="n">
        <v>1</v>
      </c>
    </row>
    <row r="19" s="41" customFormat="true" ht="10.15" hidden="true" customHeight="true" outlineLevel="0" collapsed="false">
      <c r="A19" s="39" t="s">
        <v>236</v>
      </c>
      <c r="B19" s="74" t="str">
        <f aca="false">HLOOKUP(mod!$A$1,mod!$A$1:$A$33,B18+1)</f>
        <v>Half Observation Static Manuever -20 </v>
      </c>
      <c r="C19" s="74" t="str">
        <f aca="false">HLOOKUP(mod!$A$1,mod!$A$1:$A$33,C18+1)</f>
        <v>Rapid Dismount From Riding Animal</v>
      </c>
      <c r="D19" s="74" t="str">
        <f aca="false">HLOOKUP(mod!$A$1,mod!$A$1:$A$33,D18+1)</f>
        <v>Casting of Non-Instantaneous Spell</v>
      </c>
      <c r="E19" s="74" t="str">
        <f aca="false">HLOOKUP(mod!$A$1,mod!$A$1:$A$33,E18+1)</f>
        <v>Full Melee Attack</v>
      </c>
      <c r="F19" s="74" t="str">
        <f aca="false">HLOOKUP(mod!$A$1,mod!$A$1:$A$33,F18+1)</f>
        <v>a None </v>
      </c>
      <c r="G19" s="74" t="str">
        <f aca="false">HLOOKUP(mod!$A$1,mod!$A$1:$A$33,G18+1)</f>
        <v>a None </v>
      </c>
      <c r="H19" s="74" t="str">
        <f aca="false">HLOOKUP(mod!$A$1,mod!$A$1:$A$33,H18+1)</f>
        <v>Full Melee Attack</v>
      </c>
      <c r="I19" s="74" t="str">
        <f aca="false">HLOOKUP(mod!$A$1,mod!$A$1:$A$33,I18+1)</f>
        <v>Full Melee Attack</v>
      </c>
      <c r="J19" s="74" t="str">
        <f aca="false">HLOOKUP(mod!$A$1,mod!$A$1:$A$33,J18+1)</f>
        <v>a None </v>
      </c>
      <c r="K19" s="74" t="str">
        <f aca="false">HLOOKUP(mod!$A$1,mod!$A$1:$A$33,K18+1)</f>
        <v>a None </v>
      </c>
      <c r="L19" s="74" t="str">
        <f aca="false">HLOOKUP(mod!$A$1,mod!$A$1:$A$33,L18+1)</f>
        <v>a None </v>
      </c>
      <c r="M19" s="74" t="str">
        <f aca="false">HLOOKUP(mod!$A$1,mod!$A$1:$A$33,M18+1)</f>
        <v>a None </v>
      </c>
      <c r="N19" s="74" t="str">
        <f aca="false">HLOOKUP(mod!$A$1,mod!$A$1:$A$33,N18+1)</f>
        <v>a None </v>
      </c>
      <c r="O19" s="74" t="str">
        <f aca="false">HLOOKUP(mod!$A$1,mod!$A$1:$A$33,O18+1)</f>
        <v>a None </v>
      </c>
      <c r="P19" s="74" t="str">
        <f aca="false">HLOOKUP(mod!$A$1,mod!$A$1:$A$33,P18+1)</f>
        <v>a None </v>
      </c>
      <c r="Q19" s="74" t="str">
        <f aca="false">HLOOKUP(mod!$A$1,mod!$A$1:$A$33,Q18+1)</f>
        <v>a None </v>
      </c>
      <c r="R19" s="74" t="str">
        <f aca="false">HLOOKUP(mod!$A$1,mod!$A$1:$A$33,R18+1)</f>
        <v>a None </v>
      </c>
      <c r="S19" s="74" t="str">
        <f aca="false">HLOOKUP(mod!$A$1,mod!$A$1:$A$33,S18+1)</f>
        <v>a None </v>
      </c>
      <c r="T19" s="74" t="str">
        <f aca="false">HLOOKUP(mod!$A$1,mod!$A$1:$A$33,T18+1)</f>
        <v>a None </v>
      </c>
      <c r="U19" s="74" t="str">
        <f aca="false">HLOOKUP(mod!$A$1,mod!$A$1:$A$33,U18+1)</f>
        <v>a None </v>
      </c>
      <c r="V19" s="74" t="str">
        <f aca="false">HLOOKUP(mod!$A$1,mod!$A$1:$A$33,V18+1)</f>
        <v>a None </v>
      </c>
      <c r="W19" s="74" t="str">
        <f aca="false">HLOOKUP(mod!$A$1,mod!$A$1:$A$33,W18+1)</f>
        <v>a None </v>
      </c>
      <c r="X19" s="74" t="str">
        <f aca="false">HLOOKUP(mod!$A$1,mod!$A$1:$A$33,X18+1)</f>
        <v>a None </v>
      </c>
      <c r="Y19" s="74" t="str">
        <f aca="false">HLOOKUP(mod!$A$1,mod!$A$1:$A$33,Y18+1)</f>
        <v>a None </v>
      </c>
      <c r="Z19" s="74" t="str">
        <f aca="false">HLOOKUP(mod!$A$1,mod!$A$1:$A$33,Z18+1)</f>
        <v>a None </v>
      </c>
      <c r="AA19" s="74" t="str">
        <f aca="false">HLOOKUP(mod!$A$1,mod!$A$1:$A$33,AA18+1)</f>
        <v>a None </v>
      </c>
      <c r="AB19" s="74" t="str">
        <f aca="false">HLOOKUP(mod!$A$1,mod!$A$1:$A$33,AB18+1)</f>
        <v>a None </v>
      </c>
      <c r="AC19" s="74" t="str">
        <f aca="false">HLOOKUP(mod!$A$1,mod!$A$1:$A$33,AC18+1)</f>
        <v>a None </v>
      </c>
      <c r="AD19" s="74" t="str">
        <f aca="false">HLOOKUP(mod!$A$1,mod!$A$1:$A$33,AD18+1)</f>
        <v>a None </v>
      </c>
      <c r="AE19" s="74" t="str">
        <f aca="false">HLOOKUP(mod!$A$1,mod!$A$1:$A$33,AE18+1)</f>
        <v>a None </v>
      </c>
      <c r="AF19" s="74" t="str">
        <f aca="false">HLOOKUP(mod!$A$1,mod!$A$1:$A$33,AF18+1)</f>
        <v>a None </v>
      </c>
      <c r="AG19" s="74" t="str">
        <f aca="false">HLOOKUP(mod!$A$1,mod!$A$1:$A$33,AG18+1)</f>
        <v>a None </v>
      </c>
      <c r="AH19" s="74" t="str">
        <f aca="false">HLOOKUP(mod!$A$1,mod!$A$1:$A$33,AH18+1)</f>
        <v>a None </v>
      </c>
      <c r="AI19" s="74" t="str">
        <f aca="false">HLOOKUP(mod!$A$1,mod!$A$1:$A$33,AI18+1)</f>
        <v>a None </v>
      </c>
      <c r="AJ19" s="74" t="str">
        <f aca="false">HLOOKUP(mod!$A$1,mod!$A$1:$A$33,AJ18+1)</f>
        <v>a None </v>
      </c>
      <c r="AK19" s="74" t="str">
        <f aca="false">HLOOKUP(mod!$A$1,mod!$A$1:$A$33,AK18+1)</f>
        <v>a None </v>
      </c>
      <c r="AL19" s="74" t="str">
        <f aca="false">HLOOKUP(mod!$A$1,mod!$A$1:$A$33,AL18+1)</f>
        <v>a None </v>
      </c>
      <c r="AM19" s="74" t="str">
        <f aca="false">HLOOKUP(mod!$A$1,mod!$A$1:$A$33,AM18+1)</f>
        <v>a None </v>
      </c>
      <c r="AN19" s="74" t="str">
        <f aca="false">HLOOKUP(mod!$A$1,mod!$A$1:$A$33,AN18+1)</f>
        <v>a None </v>
      </c>
      <c r="AO19" s="74" t="str">
        <f aca="false">HLOOKUP(mod!$A$1,mod!$A$1:$A$33,AO18+1)</f>
        <v>a None </v>
      </c>
      <c r="AP19" s="74" t="str">
        <f aca="false">HLOOKUP(mod!$A$1,mod!$A$1:$A$33,AP18+1)</f>
        <v>a None </v>
      </c>
      <c r="AQ19" s="74" t="str">
        <f aca="false">HLOOKUP(mod!$A$1,mod!$A$1:$A$33,AQ18+1)</f>
        <v>a None </v>
      </c>
      <c r="AR19" s="74" t="str">
        <f aca="false">HLOOKUP(mod!$A$1,mod!$A$1:$A$33,AR18+1)</f>
        <v>a None </v>
      </c>
      <c r="AS19" s="74" t="str">
        <f aca="false">HLOOKUP(mod!$A$1,mod!$A$1:$A$33,AS18+1)</f>
        <v>a None </v>
      </c>
      <c r="AT19" s="74" t="str">
        <f aca="false">HLOOKUP(mod!$A$1,mod!$A$1:$A$33,AT18+1)</f>
        <v>a None </v>
      </c>
    </row>
    <row r="20" s="76" customFormat="true" ht="10.5" hidden="false" customHeight="true" outlineLevel="0" collapsed="false">
      <c r="A20" s="75" t="s">
        <v>237</v>
      </c>
      <c r="B20" s="63" t="n">
        <v>8</v>
      </c>
      <c r="C20" s="63" t="n">
        <v>3</v>
      </c>
      <c r="D20" s="63" t="n">
        <v>2</v>
      </c>
      <c r="E20" s="63" t="n">
        <v>8</v>
      </c>
      <c r="F20" s="63" t="n">
        <v>3</v>
      </c>
      <c r="G20" s="63" t="n">
        <v>2</v>
      </c>
      <c r="H20" s="63" t="n">
        <v>8</v>
      </c>
      <c r="I20" s="63" t="n">
        <v>30</v>
      </c>
      <c r="J20" s="63" t="n">
        <v>2</v>
      </c>
      <c r="K20" s="63" t="n">
        <v>8</v>
      </c>
      <c r="L20" s="63" t="n">
        <v>3</v>
      </c>
      <c r="M20" s="63" t="n">
        <v>2</v>
      </c>
      <c r="N20" s="63" t="n">
        <v>8</v>
      </c>
      <c r="O20" s="63" t="n">
        <v>3</v>
      </c>
      <c r="P20" s="63" t="n">
        <v>2</v>
      </c>
      <c r="Q20" s="63" t="n">
        <v>8</v>
      </c>
      <c r="R20" s="63" t="n">
        <v>3</v>
      </c>
      <c r="S20" s="63" t="n">
        <v>2</v>
      </c>
      <c r="T20" s="63" t="n">
        <v>8</v>
      </c>
      <c r="U20" s="63" t="n">
        <v>3</v>
      </c>
      <c r="V20" s="63" t="n">
        <v>2</v>
      </c>
      <c r="W20" s="63" t="n">
        <v>8</v>
      </c>
      <c r="X20" s="63" t="n">
        <v>3</v>
      </c>
      <c r="Y20" s="63" t="n">
        <v>2</v>
      </c>
      <c r="Z20" s="63" t="n">
        <v>8</v>
      </c>
      <c r="AA20" s="63" t="n">
        <v>3</v>
      </c>
      <c r="AB20" s="63" t="n">
        <v>2</v>
      </c>
      <c r="AC20" s="63" t="n">
        <v>8</v>
      </c>
      <c r="AD20" s="63" t="n">
        <v>3</v>
      </c>
      <c r="AE20" s="63" t="n">
        <v>2</v>
      </c>
      <c r="AF20" s="63" t="n">
        <v>8</v>
      </c>
      <c r="AG20" s="63" t="n">
        <v>3</v>
      </c>
      <c r="AH20" s="63" t="n">
        <v>2</v>
      </c>
      <c r="AI20" s="63" t="n">
        <v>8</v>
      </c>
      <c r="AJ20" s="63" t="n">
        <v>3</v>
      </c>
      <c r="AK20" s="63" t="n">
        <v>2</v>
      </c>
      <c r="AL20" s="63" t="n">
        <v>8</v>
      </c>
      <c r="AM20" s="63" t="n">
        <v>3</v>
      </c>
      <c r="AN20" s="63" t="n">
        <v>2</v>
      </c>
      <c r="AO20" s="63" t="n">
        <v>8</v>
      </c>
      <c r="AP20" s="63" t="n">
        <v>3</v>
      </c>
      <c r="AQ20" s="63" t="n">
        <v>2</v>
      </c>
      <c r="AR20" s="63" t="n">
        <v>8</v>
      </c>
      <c r="AS20" s="63" t="n">
        <v>3</v>
      </c>
      <c r="AT20" s="63" t="n">
        <v>2</v>
      </c>
    </row>
    <row r="21" customFormat="false" ht="10.5" hidden="false" customHeight="true" outlineLevel="0" collapsed="false">
      <c r="A21" s="39" t="s">
        <v>238</v>
      </c>
      <c r="B21" s="77" t="n">
        <f aca="false">VLOOKUP(B19,mod!$A$2:$C$33,3)*(100/(100+(B20+B16)))</f>
        <v>4.62962962962963</v>
      </c>
      <c r="C21" s="77" t="n">
        <f aca="false">VLOOKUP(C19,mod!$A$2:$C$33,3)*(100/(100+(C20+C16)))</f>
        <v>1.94174757281553</v>
      </c>
      <c r="D21" s="77" t="n">
        <f aca="false">VLOOKUP(D19,mod!$A$2:$C$33,3)*(100/(100+(D20+D16)))</f>
        <v>7.35294117647059</v>
      </c>
      <c r="E21" s="77" t="n">
        <f aca="false">VLOOKUP(E19,mod!$A$2:$C$33,3)*(100/(100+(E20+E16)))</f>
        <v>9.25925925925926</v>
      </c>
      <c r="F21" s="77" t="n">
        <f aca="false">VLOOKUP(F19,mod!$A$2:$C$33,3)*(100/(100+(F20+F16)))</f>
        <v>0</v>
      </c>
      <c r="G21" s="77" t="n">
        <f aca="false">VLOOKUP(G19,mod!$A$2:$C$33,3)*(100/(100+(G20+G16)))</f>
        <v>0</v>
      </c>
      <c r="H21" s="77" t="n">
        <f aca="false">VLOOKUP(H19,mod!$A$2:$C$33,3)*(100/(100+(H20+H16)))</f>
        <v>9.25925925925926</v>
      </c>
      <c r="I21" s="77" t="n">
        <f aca="false">VLOOKUP(I19,mod!$A$2:$C$33,3)*(100/(100+(I20+I16)))</f>
        <v>7.69230769230769</v>
      </c>
      <c r="J21" s="77" t="n">
        <f aca="false">VLOOKUP(J19,mod!$A$2:$C$33,3)*(100/(100+(J20+J16)))</f>
        <v>0</v>
      </c>
      <c r="K21" s="77" t="n">
        <f aca="false">VLOOKUP(K19,mod!$A$2:$C$33,3)*(100/(100+(K20+K16)))</f>
        <v>0</v>
      </c>
      <c r="L21" s="77" t="n">
        <f aca="false">VLOOKUP(L19,mod!$A$2:$C$33,3)*(100/(100+(L20+L16)))</f>
        <v>0</v>
      </c>
      <c r="M21" s="77" t="n">
        <f aca="false">VLOOKUP(M19,mod!$A$2:$C$33,3)*(100/(100+(M20+M16)))</f>
        <v>0</v>
      </c>
      <c r="N21" s="77" t="n">
        <f aca="false">VLOOKUP(N19,mod!$A$2:$C$33,3)*(100/(100+(N20+N16)))</f>
        <v>0</v>
      </c>
      <c r="O21" s="77" t="n">
        <f aca="false">VLOOKUP(O19,mod!$A$2:$C$33,3)*(100/(100+(O20+O16)))</f>
        <v>0</v>
      </c>
      <c r="P21" s="77" t="n">
        <f aca="false">VLOOKUP(P19,mod!$A$2:$C$33,3)*(100/(100+(P20+P16)))</f>
        <v>0</v>
      </c>
      <c r="Q21" s="77" t="n">
        <f aca="false">VLOOKUP(Q19,mod!$A$2:$C$33,3)*(100/(100+(Q20+Q16)))</f>
        <v>0</v>
      </c>
      <c r="R21" s="77" t="n">
        <f aca="false">VLOOKUP(R19,mod!$A$2:$C$33,3)*(100/(100+(R20+R16)))</f>
        <v>0</v>
      </c>
      <c r="S21" s="77" t="n">
        <f aca="false">VLOOKUP(S19,mod!$A$2:$C$33,3)*(100/(100+(S20+S16)))</f>
        <v>0</v>
      </c>
      <c r="T21" s="77" t="n">
        <f aca="false">VLOOKUP(T19,mod!$A$2:$C$33,3)*(100/(100+(T20+T16)))</f>
        <v>0</v>
      </c>
      <c r="U21" s="77" t="n">
        <f aca="false">VLOOKUP(U19,mod!$A$2:$C$33,3)*(100/(100+(U20+U16)))</f>
        <v>0</v>
      </c>
      <c r="V21" s="77" t="n">
        <f aca="false">VLOOKUP(V19,mod!$A$2:$C$33,3)*(100/(100+(V20+V16)))</f>
        <v>0</v>
      </c>
      <c r="W21" s="77" t="n">
        <f aca="false">VLOOKUP(W19,mod!$A$2:$C$33,3)*(100/(100+(W20+W16)))</f>
        <v>0</v>
      </c>
      <c r="X21" s="77" t="n">
        <f aca="false">VLOOKUP(X19,mod!$A$2:$C$33,3)*(100/(100+(X20+X16)))</f>
        <v>0</v>
      </c>
      <c r="Y21" s="77" t="n">
        <f aca="false">VLOOKUP(Y19,mod!$A$2:$C$33,3)*(100/(100+(Y20+Y16)))</f>
        <v>0</v>
      </c>
      <c r="Z21" s="77" t="n">
        <f aca="false">VLOOKUP(Z19,mod!$A$2:$C$33,3)*(100/(100+(Z20+Z16)))</f>
        <v>0</v>
      </c>
      <c r="AA21" s="77" t="n">
        <f aca="false">VLOOKUP(AA19,mod!$A$2:$C$33,3)*(100/(100+(AA20+AA16)))</f>
        <v>0</v>
      </c>
      <c r="AB21" s="77" t="n">
        <f aca="false">VLOOKUP(AB19,mod!$A$2:$C$33,3)*(100/(100+(AB20+AB16)))</f>
        <v>0</v>
      </c>
      <c r="AC21" s="77" t="n">
        <f aca="false">VLOOKUP(AC19,mod!$A$2:$C$33,3)*(100/(100+(AC20+AC16)))</f>
        <v>0</v>
      </c>
      <c r="AD21" s="77" t="n">
        <f aca="false">VLOOKUP(AD19,mod!$A$2:$C$33,3)*(100/(100+(AD20+AD16)))</f>
        <v>0</v>
      </c>
      <c r="AE21" s="77" t="n">
        <f aca="false">VLOOKUP(AE19,mod!$A$2:$C$33,3)*(100/(100+(AE20+AE16)))</f>
        <v>0</v>
      </c>
      <c r="AF21" s="77" t="n">
        <f aca="false">VLOOKUP(AF19,mod!$A$2:$C$33,3)*(100/(100+(AF20+AF16)))</f>
        <v>0</v>
      </c>
      <c r="AG21" s="77" t="n">
        <f aca="false">VLOOKUP(AG19,mod!$A$2:$C$33,3)*(100/(100+(AG20+AG16)))</f>
        <v>0</v>
      </c>
      <c r="AH21" s="77" t="n">
        <f aca="false">VLOOKUP(AH19,mod!$A$2:$C$33,3)*(100/(100+(AH20+AH16)))</f>
        <v>0</v>
      </c>
      <c r="AI21" s="77" t="n">
        <f aca="false">VLOOKUP(AI19,mod!$A$2:$C$33,3)*(100/(100+(AI20+AI16)))</f>
        <v>0</v>
      </c>
      <c r="AJ21" s="77" t="n">
        <f aca="false">VLOOKUP(AJ19,mod!$A$2:$C$33,3)*(100/(100+(AJ20+AJ16)))</f>
        <v>0</v>
      </c>
      <c r="AK21" s="77" t="n">
        <f aca="false">VLOOKUP(AK19,mod!$A$2:$C$33,3)*(100/(100+(AK20+AK16)))</f>
        <v>0</v>
      </c>
      <c r="AL21" s="77" t="n">
        <f aca="false">VLOOKUP(AL19,mod!$A$2:$C$33,3)*(100/(100+(AL20+AL16)))</f>
        <v>0</v>
      </c>
      <c r="AM21" s="77" t="n">
        <f aca="false">VLOOKUP(AM19,mod!$A$2:$C$33,3)*(100/(100+(AM20+AM16)))</f>
        <v>0</v>
      </c>
      <c r="AN21" s="77" t="n">
        <f aca="false">VLOOKUP(AN19,mod!$A$2:$C$33,3)*(100/(100+(AN20+AN16)))</f>
        <v>0</v>
      </c>
      <c r="AO21" s="77" t="n">
        <f aca="false">VLOOKUP(AO19,mod!$A$2:$C$33,3)*(100/(100+(AO20+AO16)))</f>
        <v>0</v>
      </c>
      <c r="AP21" s="77" t="n">
        <f aca="false">VLOOKUP(AP19,mod!$A$2:$C$33,3)*(100/(100+(AP20+AP16)))</f>
        <v>0</v>
      </c>
      <c r="AQ21" s="77" t="n">
        <f aca="false">VLOOKUP(AQ19,mod!$A$2:$C$33,3)*(100/(100+(AQ20+AQ16)))</f>
        <v>0</v>
      </c>
      <c r="AR21" s="77" t="n">
        <f aca="false">VLOOKUP(AR19,mod!$A$2:$C$33,3)*(100/(100+(AR20+AR16)))</f>
        <v>0</v>
      </c>
      <c r="AS21" s="77" t="n">
        <f aca="false">VLOOKUP(AS19,mod!$A$2:$C$33,3)*(100/(100+(AS20+AS16)))</f>
        <v>0</v>
      </c>
      <c r="AT21" s="77" t="n">
        <f aca="false">VLOOKUP(AT19,mod!$A$2:$C$33,3)*(100/(100+(AT20+AT16)))</f>
        <v>0</v>
      </c>
    </row>
    <row r="22" s="73" customFormat="true" ht="10.5" hidden="false" customHeight="true" outlineLevel="0" collapsed="false">
      <c r="A22" s="69" t="s">
        <v>239</v>
      </c>
      <c r="B22" s="63"/>
      <c r="C22" s="63"/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  <c r="AG22" s="63"/>
      <c r="AH22" s="63"/>
      <c r="AI22" s="63"/>
      <c r="AJ22" s="63"/>
      <c r="AK22" s="63"/>
      <c r="AL22" s="63"/>
      <c r="AM22" s="63"/>
      <c r="AN22" s="63"/>
      <c r="AO22" s="63"/>
      <c r="AP22" s="63"/>
      <c r="AQ22" s="63"/>
      <c r="AR22" s="63"/>
      <c r="AS22" s="63"/>
      <c r="AT22" s="63"/>
    </row>
    <row r="23" s="73" customFormat="true" ht="10.5" hidden="false" customHeight="true" outlineLevel="0" collapsed="false">
      <c r="A23" s="69" t="s">
        <v>240</v>
      </c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63"/>
      <c r="AG23" s="63"/>
      <c r="AH23" s="63"/>
      <c r="AI23" s="63"/>
      <c r="AJ23" s="63"/>
      <c r="AK23" s="63"/>
      <c r="AL23" s="63"/>
      <c r="AM23" s="63"/>
      <c r="AN23" s="63"/>
      <c r="AO23" s="63"/>
      <c r="AP23" s="63"/>
      <c r="AQ23" s="63"/>
      <c r="AR23" s="63"/>
      <c r="AS23" s="63"/>
      <c r="AT23" s="63"/>
    </row>
    <row r="24" s="73" customFormat="true" ht="10.5" hidden="false" customHeight="true" outlineLevel="0" collapsed="false">
      <c r="A24" s="78" t="s">
        <v>241</v>
      </c>
      <c r="B24" s="79"/>
      <c r="C24" s="80"/>
      <c r="D24" s="81"/>
      <c r="E24" s="79"/>
      <c r="F24" s="80"/>
      <c r="G24" s="81"/>
      <c r="H24" s="79"/>
      <c r="I24" s="80"/>
      <c r="J24" s="81"/>
      <c r="K24" s="79"/>
      <c r="L24" s="80"/>
      <c r="M24" s="81"/>
      <c r="N24" s="79"/>
      <c r="O24" s="80"/>
      <c r="P24" s="81"/>
      <c r="Q24" s="79"/>
      <c r="R24" s="80"/>
      <c r="S24" s="81"/>
      <c r="T24" s="79"/>
      <c r="U24" s="80"/>
      <c r="V24" s="81"/>
      <c r="W24" s="79"/>
      <c r="X24" s="80"/>
      <c r="Y24" s="81"/>
      <c r="Z24" s="79"/>
      <c r="AA24" s="80"/>
      <c r="AB24" s="81"/>
      <c r="AC24" s="79"/>
      <c r="AD24" s="80"/>
      <c r="AE24" s="81"/>
      <c r="AF24" s="79"/>
      <c r="AG24" s="80"/>
      <c r="AH24" s="81"/>
      <c r="AI24" s="79"/>
      <c r="AJ24" s="80"/>
      <c r="AK24" s="81"/>
      <c r="AL24" s="79"/>
      <c r="AM24" s="80"/>
      <c r="AN24" s="81"/>
      <c r="AO24" s="79"/>
      <c r="AP24" s="80"/>
      <c r="AQ24" s="81"/>
      <c r="AR24" s="79"/>
      <c r="AS24" s="80"/>
      <c r="AT24" s="81"/>
    </row>
    <row r="25" s="73" customFormat="true" ht="10.5" hidden="false" customHeight="true" outlineLevel="0" collapsed="false">
      <c r="A25" s="78" t="s">
        <v>242</v>
      </c>
      <c r="B25" s="79"/>
      <c r="C25" s="80"/>
      <c r="D25" s="81"/>
      <c r="E25" s="79"/>
      <c r="F25" s="80"/>
      <c r="G25" s="81"/>
      <c r="H25" s="79"/>
      <c r="I25" s="80"/>
      <c r="J25" s="81"/>
      <c r="K25" s="79"/>
      <c r="L25" s="80"/>
      <c r="M25" s="81"/>
      <c r="N25" s="79"/>
      <c r="O25" s="80"/>
      <c r="P25" s="81"/>
      <c r="Q25" s="79"/>
      <c r="R25" s="80"/>
      <c r="S25" s="81"/>
      <c r="T25" s="79"/>
      <c r="U25" s="80"/>
      <c r="V25" s="81"/>
      <c r="W25" s="79"/>
      <c r="X25" s="80"/>
      <c r="Y25" s="81"/>
      <c r="Z25" s="79"/>
      <c r="AA25" s="80"/>
      <c r="AB25" s="81"/>
      <c r="AC25" s="79"/>
      <c r="AD25" s="80"/>
      <c r="AE25" s="81"/>
      <c r="AF25" s="79"/>
      <c r="AG25" s="80"/>
      <c r="AH25" s="81"/>
      <c r="AI25" s="79"/>
      <c r="AJ25" s="80"/>
      <c r="AK25" s="81"/>
      <c r="AL25" s="79"/>
      <c r="AM25" s="80"/>
      <c r="AN25" s="81"/>
      <c r="AO25" s="79"/>
      <c r="AP25" s="80"/>
      <c r="AQ25" s="81"/>
      <c r="AR25" s="79"/>
      <c r="AS25" s="80"/>
      <c r="AT25" s="81"/>
    </row>
    <row r="26" s="73" customFormat="true" ht="10.5" hidden="false" customHeight="true" outlineLevel="0" collapsed="false">
      <c r="A26" s="78" t="s">
        <v>243</v>
      </c>
      <c r="B26" s="79"/>
      <c r="C26" s="80"/>
      <c r="D26" s="81"/>
      <c r="E26" s="79"/>
      <c r="F26" s="80"/>
      <c r="G26" s="81"/>
      <c r="H26" s="79"/>
      <c r="I26" s="80"/>
      <c r="J26" s="81"/>
      <c r="K26" s="79"/>
      <c r="L26" s="80"/>
      <c r="M26" s="81"/>
      <c r="N26" s="79"/>
      <c r="O26" s="80"/>
      <c r="P26" s="81"/>
      <c r="Q26" s="79"/>
      <c r="R26" s="80"/>
      <c r="S26" s="81"/>
      <c r="T26" s="79"/>
      <c r="U26" s="80"/>
      <c r="V26" s="81"/>
      <c r="W26" s="79"/>
      <c r="X26" s="80"/>
      <c r="Y26" s="81"/>
      <c r="Z26" s="79"/>
      <c r="AA26" s="80"/>
      <c r="AB26" s="81"/>
      <c r="AC26" s="79"/>
      <c r="AD26" s="80"/>
      <c r="AE26" s="81"/>
      <c r="AF26" s="79"/>
      <c r="AG26" s="80"/>
      <c r="AH26" s="81"/>
      <c r="AI26" s="79"/>
      <c r="AJ26" s="80"/>
      <c r="AK26" s="81"/>
      <c r="AL26" s="79"/>
      <c r="AM26" s="80"/>
      <c r="AN26" s="81"/>
      <c r="AO26" s="79"/>
      <c r="AP26" s="80"/>
      <c r="AQ26" s="81"/>
      <c r="AR26" s="79"/>
      <c r="AS26" s="80"/>
      <c r="AT26" s="81"/>
    </row>
    <row r="27" s="73" customFormat="true" ht="10.5" hidden="false" customHeight="true" outlineLevel="0" collapsed="false">
      <c r="A27" s="78" t="s">
        <v>244</v>
      </c>
      <c r="B27" s="79"/>
      <c r="C27" s="80"/>
      <c r="D27" s="81"/>
      <c r="E27" s="79"/>
      <c r="F27" s="80"/>
      <c r="G27" s="81"/>
      <c r="H27" s="79"/>
      <c r="I27" s="80"/>
      <c r="J27" s="81"/>
      <c r="K27" s="79"/>
      <c r="L27" s="80"/>
      <c r="M27" s="81"/>
      <c r="N27" s="79"/>
      <c r="O27" s="80"/>
      <c r="P27" s="81"/>
      <c r="Q27" s="79"/>
      <c r="R27" s="80"/>
      <c r="S27" s="81"/>
      <c r="T27" s="79"/>
      <c r="U27" s="80"/>
      <c r="V27" s="81"/>
      <c r="W27" s="79"/>
      <c r="X27" s="80"/>
      <c r="Y27" s="81"/>
      <c r="Z27" s="79"/>
      <c r="AA27" s="80"/>
      <c r="AB27" s="81"/>
      <c r="AC27" s="79"/>
      <c r="AD27" s="80"/>
      <c r="AE27" s="81"/>
      <c r="AF27" s="79"/>
      <c r="AG27" s="80"/>
      <c r="AH27" s="81"/>
      <c r="AI27" s="79"/>
      <c r="AJ27" s="80"/>
      <c r="AK27" s="81"/>
      <c r="AL27" s="79"/>
      <c r="AM27" s="80"/>
      <c r="AN27" s="81"/>
      <c r="AO27" s="79"/>
      <c r="AP27" s="80"/>
      <c r="AQ27" s="81"/>
      <c r="AR27" s="79"/>
      <c r="AS27" s="80"/>
      <c r="AT27" s="81"/>
    </row>
    <row r="28" s="73" customFormat="true" ht="10.5" hidden="false" customHeight="true" outlineLevel="0" collapsed="false">
      <c r="A28" s="82" t="s">
        <v>245</v>
      </c>
      <c r="B28" s="79"/>
      <c r="C28" s="80"/>
      <c r="D28" s="81"/>
      <c r="E28" s="79"/>
      <c r="F28" s="80"/>
      <c r="G28" s="81"/>
      <c r="H28" s="79"/>
      <c r="I28" s="80"/>
      <c r="J28" s="81"/>
      <c r="K28" s="79"/>
      <c r="L28" s="80"/>
      <c r="M28" s="81"/>
      <c r="N28" s="79"/>
      <c r="O28" s="80"/>
      <c r="P28" s="81"/>
      <c r="Q28" s="79"/>
      <c r="R28" s="80"/>
      <c r="S28" s="81"/>
      <c r="T28" s="79"/>
      <c r="U28" s="80"/>
      <c r="V28" s="81"/>
      <c r="W28" s="79"/>
      <c r="X28" s="80"/>
      <c r="Y28" s="81"/>
      <c r="Z28" s="79"/>
      <c r="AA28" s="80"/>
      <c r="AB28" s="81"/>
      <c r="AC28" s="79"/>
      <c r="AD28" s="80"/>
      <c r="AE28" s="81"/>
      <c r="AF28" s="79"/>
      <c r="AG28" s="80"/>
      <c r="AH28" s="81"/>
      <c r="AI28" s="79"/>
      <c r="AJ28" s="80"/>
      <c r="AK28" s="81"/>
      <c r="AL28" s="79"/>
      <c r="AM28" s="80"/>
      <c r="AN28" s="81"/>
      <c r="AO28" s="79"/>
      <c r="AP28" s="80"/>
      <c r="AQ28" s="81"/>
      <c r="AR28" s="79"/>
      <c r="AS28" s="80"/>
      <c r="AT28" s="81"/>
    </row>
    <row r="29" customFormat="false" ht="11.1" hidden="false" customHeight="true" outlineLevel="0" collapsed="false">
      <c r="A29" s="83" t="s">
        <v>246</v>
      </c>
      <c r="B29" s="84" t="str">
        <f aca="false">B19</f>
        <v>Half Observation Static Manuever -20 </v>
      </c>
      <c r="C29" s="85"/>
      <c r="D29" s="86"/>
      <c r="E29" s="84" t="str">
        <f aca="false">E19</f>
        <v>Full Melee Attack</v>
      </c>
      <c r="F29" s="85"/>
      <c r="G29" s="86"/>
      <c r="H29" s="85" t="str">
        <f aca="false">H19</f>
        <v>Full Melee Attack</v>
      </c>
      <c r="I29" s="85"/>
      <c r="J29" s="85"/>
      <c r="K29" s="84" t="str">
        <f aca="false">K19</f>
        <v>a None </v>
      </c>
      <c r="L29" s="85"/>
      <c r="M29" s="85"/>
      <c r="N29" s="84" t="str">
        <f aca="false">N19</f>
        <v>a None </v>
      </c>
      <c r="O29" s="85"/>
      <c r="P29" s="85"/>
      <c r="Q29" s="84" t="str">
        <f aca="false">Q19</f>
        <v>a None </v>
      </c>
      <c r="R29" s="85"/>
      <c r="S29" s="85"/>
      <c r="T29" s="84" t="str">
        <f aca="false">T19</f>
        <v>a None </v>
      </c>
      <c r="U29" s="85"/>
      <c r="V29" s="85"/>
      <c r="W29" s="84" t="str">
        <f aca="false">W19</f>
        <v>a None </v>
      </c>
      <c r="X29" s="85"/>
      <c r="Y29" s="85"/>
      <c r="Z29" s="84" t="str">
        <f aca="false">Z19</f>
        <v>a None </v>
      </c>
      <c r="AA29" s="85"/>
      <c r="AB29" s="85"/>
      <c r="AC29" s="84" t="str">
        <f aca="false">AC19</f>
        <v>a None </v>
      </c>
      <c r="AD29" s="87"/>
      <c r="AE29" s="85"/>
      <c r="AF29" s="84" t="str">
        <f aca="false">AF19</f>
        <v>a None </v>
      </c>
      <c r="AG29" s="85"/>
      <c r="AH29" s="85"/>
      <c r="AI29" s="84" t="str">
        <f aca="false">AI19</f>
        <v>a None </v>
      </c>
      <c r="AJ29" s="85"/>
      <c r="AK29" s="85"/>
      <c r="AL29" s="84" t="str">
        <f aca="false">AL19</f>
        <v>a None </v>
      </c>
      <c r="AM29" s="85"/>
      <c r="AN29" s="85"/>
      <c r="AO29" s="84" t="str">
        <f aca="false">AO19</f>
        <v>a None </v>
      </c>
      <c r="AP29" s="85"/>
      <c r="AQ29" s="85"/>
      <c r="AR29" s="84" t="str">
        <f aca="false">AR19</f>
        <v>a None </v>
      </c>
      <c r="AS29" s="85"/>
      <c r="AT29" s="86"/>
    </row>
    <row r="30" customFormat="false" ht="11.1" hidden="false" customHeight="true" outlineLevel="0" collapsed="false">
      <c r="A30" s="88" t="s">
        <v>247</v>
      </c>
      <c r="B30" s="84" t="str">
        <f aca="false">C19</f>
        <v>Rapid Dismount From Riding Animal</v>
      </c>
      <c r="C30" s="85"/>
      <c r="D30" s="86"/>
      <c r="E30" s="84" t="str">
        <f aca="false">F19</f>
        <v>a None </v>
      </c>
      <c r="F30" s="85"/>
      <c r="G30" s="86"/>
      <c r="H30" s="85" t="str">
        <f aca="false">I19</f>
        <v>Full Melee Attack</v>
      </c>
      <c r="I30" s="85"/>
      <c r="J30" s="85"/>
      <c r="K30" s="84" t="str">
        <f aca="false">L19</f>
        <v>a None </v>
      </c>
      <c r="L30" s="85"/>
      <c r="M30" s="85"/>
      <c r="N30" s="84" t="str">
        <f aca="false">O19</f>
        <v>a None </v>
      </c>
      <c r="O30" s="85"/>
      <c r="P30" s="85"/>
      <c r="Q30" s="84" t="str">
        <f aca="false">R19</f>
        <v>a None </v>
      </c>
      <c r="R30" s="85"/>
      <c r="S30" s="85"/>
      <c r="T30" s="84" t="str">
        <f aca="false">U19</f>
        <v>a None </v>
      </c>
      <c r="U30" s="85"/>
      <c r="V30" s="85"/>
      <c r="W30" s="84" t="str">
        <f aca="false">X19</f>
        <v>a None </v>
      </c>
      <c r="X30" s="85"/>
      <c r="Y30" s="85"/>
      <c r="Z30" s="84" t="str">
        <f aca="false">AA19</f>
        <v>a None </v>
      </c>
      <c r="AA30" s="85"/>
      <c r="AB30" s="85"/>
      <c r="AC30" s="84" t="str">
        <f aca="false">AD19</f>
        <v>a None </v>
      </c>
      <c r="AD30" s="87"/>
      <c r="AE30" s="85"/>
      <c r="AF30" s="84" t="str">
        <f aca="false">AG19</f>
        <v>a None </v>
      </c>
      <c r="AG30" s="85"/>
      <c r="AH30" s="85"/>
      <c r="AI30" s="84" t="str">
        <f aca="false">AJ19</f>
        <v>a None </v>
      </c>
      <c r="AJ30" s="85"/>
      <c r="AK30" s="85"/>
      <c r="AL30" s="84" t="str">
        <f aca="false">AM19</f>
        <v>a None </v>
      </c>
      <c r="AM30" s="85"/>
      <c r="AN30" s="85"/>
      <c r="AO30" s="84" t="str">
        <f aca="false">AP19</f>
        <v>a None </v>
      </c>
      <c r="AP30" s="85"/>
      <c r="AQ30" s="85"/>
      <c r="AR30" s="84" t="str">
        <f aca="false">AS19</f>
        <v>a None </v>
      </c>
      <c r="AS30" s="85"/>
      <c r="AT30" s="86"/>
    </row>
    <row r="31" customFormat="false" ht="11.1" hidden="false" customHeight="true" outlineLevel="0" collapsed="false">
      <c r="A31" s="89" t="s">
        <v>248</v>
      </c>
      <c r="B31" s="90" t="str">
        <f aca="false">D19</f>
        <v>Casting of Non-Instantaneous Spell</v>
      </c>
      <c r="C31" s="91"/>
      <c r="D31" s="92"/>
      <c r="E31" s="90" t="str">
        <f aca="false">G19</f>
        <v>a None </v>
      </c>
      <c r="F31" s="91"/>
      <c r="G31" s="92"/>
      <c r="H31" s="91" t="str">
        <f aca="false">J19</f>
        <v>a None </v>
      </c>
      <c r="I31" s="91"/>
      <c r="J31" s="91"/>
      <c r="K31" s="90" t="str">
        <f aca="false">M19</f>
        <v>a None </v>
      </c>
      <c r="L31" s="91"/>
      <c r="M31" s="91"/>
      <c r="N31" s="90" t="str">
        <f aca="false">P19</f>
        <v>a None </v>
      </c>
      <c r="O31" s="91"/>
      <c r="P31" s="91"/>
      <c r="Q31" s="90" t="str">
        <f aca="false">S19</f>
        <v>a None </v>
      </c>
      <c r="R31" s="91"/>
      <c r="S31" s="91"/>
      <c r="T31" s="90" t="str">
        <f aca="false">V19</f>
        <v>a None </v>
      </c>
      <c r="U31" s="91"/>
      <c r="V31" s="91"/>
      <c r="W31" s="90" t="str">
        <f aca="false">Y19</f>
        <v>a None </v>
      </c>
      <c r="X31" s="91"/>
      <c r="Y31" s="91"/>
      <c r="Z31" s="90" t="str">
        <f aca="false">AB19</f>
        <v>a None </v>
      </c>
      <c r="AA31" s="91"/>
      <c r="AB31" s="91"/>
      <c r="AC31" s="90" t="str">
        <f aca="false">AE19</f>
        <v>a None </v>
      </c>
      <c r="AD31" s="93"/>
      <c r="AE31" s="91"/>
      <c r="AF31" s="90" t="str">
        <f aca="false">AH19</f>
        <v>a None </v>
      </c>
      <c r="AG31" s="91"/>
      <c r="AH31" s="91"/>
      <c r="AI31" s="90" t="str">
        <f aca="false">AK19</f>
        <v>a None </v>
      </c>
      <c r="AJ31" s="91"/>
      <c r="AK31" s="91"/>
      <c r="AL31" s="90" t="str">
        <f aca="false">AN19</f>
        <v>a None </v>
      </c>
      <c r="AM31" s="91"/>
      <c r="AN31" s="91"/>
      <c r="AO31" s="90" t="str">
        <f aca="false">AQ19</f>
        <v>a None </v>
      </c>
      <c r="AP31" s="91"/>
      <c r="AQ31" s="91"/>
      <c r="AR31" s="90" t="str">
        <f aca="false">AT19</f>
        <v>a None </v>
      </c>
      <c r="AS31" s="91"/>
      <c r="AT31" s="92"/>
    </row>
    <row r="32" s="73" customFormat="true" ht="11.1" hidden="false" customHeight="true" outlineLevel="0" collapsed="false">
      <c r="A32" s="94" t="s">
        <v>249</v>
      </c>
      <c r="B32" s="79"/>
      <c r="C32" s="80"/>
      <c r="D32" s="81"/>
      <c r="E32" s="79"/>
      <c r="F32" s="80"/>
      <c r="G32" s="81"/>
      <c r="H32" s="79"/>
      <c r="I32" s="80"/>
      <c r="J32" s="81"/>
      <c r="K32" s="79"/>
      <c r="L32" s="80"/>
      <c r="M32" s="81"/>
      <c r="N32" s="79"/>
      <c r="O32" s="80"/>
      <c r="P32" s="81"/>
      <c r="Q32" s="79"/>
      <c r="R32" s="80"/>
      <c r="S32" s="81"/>
      <c r="T32" s="79"/>
      <c r="U32" s="80"/>
      <c r="V32" s="81"/>
      <c r="W32" s="79"/>
      <c r="X32" s="80"/>
      <c r="Y32" s="81"/>
      <c r="Z32" s="79"/>
      <c r="AA32" s="80"/>
      <c r="AB32" s="81"/>
      <c r="AC32" s="79"/>
      <c r="AD32" s="80"/>
      <c r="AE32" s="81"/>
      <c r="AF32" s="79"/>
      <c r="AG32" s="80"/>
      <c r="AH32" s="81"/>
      <c r="AI32" s="79"/>
      <c r="AJ32" s="80"/>
      <c r="AK32" s="81"/>
      <c r="AL32" s="79"/>
      <c r="AM32" s="80"/>
      <c r="AN32" s="81"/>
      <c r="AO32" s="79"/>
      <c r="AP32" s="80"/>
      <c r="AQ32" s="81"/>
      <c r="AR32" s="79"/>
      <c r="AS32" s="80"/>
      <c r="AT32" s="81"/>
    </row>
    <row r="33" s="73" customFormat="true" ht="11.1" hidden="false" customHeight="true" outlineLevel="0" collapsed="false">
      <c r="A33" s="95"/>
      <c r="B33" s="79"/>
      <c r="C33" s="80"/>
      <c r="D33" s="81"/>
      <c r="E33" s="79"/>
      <c r="F33" s="80"/>
      <c r="G33" s="81"/>
      <c r="H33" s="79"/>
      <c r="I33" s="80"/>
      <c r="J33" s="81"/>
      <c r="K33" s="79"/>
      <c r="L33" s="80"/>
      <c r="M33" s="81"/>
      <c r="N33" s="79"/>
      <c r="O33" s="80"/>
      <c r="P33" s="81"/>
      <c r="Q33" s="79"/>
      <c r="R33" s="80"/>
      <c r="S33" s="81"/>
      <c r="T33" s="79"/>
      <c r="U33" s="80"/>
      <c r="V33" s="81"/>
      <c r="W33" s="79"/>
      <c r="X33" s="80"/>
      <c r="Y33" s="81"/>
      <c r="Z33" s="79"/>
      <c r="AA33" s="80"/>
      <c r="AB33" s="81"/>
      <c r="AC33" s="79"/>
      <c r="AD33" s="80"/>
      <c r="AE33" s="81"/>
      <c r="AF33" s="79"/>
      <c r="AG33" s="80"/>
      <c r="AH33" s="81"/>
      <c r="AI33" s="79"/>
      <c r="AJ33" s="80"/>
      <c r="AK33" s="81"/>
      <c r="AL33" s="79"/>
      <c r="AM33" s="80"/>
      <c r="AN33" s="81"/>
      <c r="AO33" s="79"/>
      <c r="AP33" s="80"/>
      <c r="AQ33" s="81"/>
      <c r="AR33" s="79"/>
      <c r="AS33" s="80"/>
      <c r="AT33" s="81"/>
    </row>
    <row r="34" s="73" customFormat="true" ht="11.1" hidden="false" customHeight="true" outlineLevel="0" collapsed="false">
      <c r="A34" s="95"/>
      <c r="B34" s="79"/>
      <c r="C34" s="80"/>
      <c r="D34" s="81"/>
      <c r="E34" s="79"/>
      <c r="F34" s="80"/>
      <c r="G34" s="81"/>
      <c r="H34" s="79"/>
      <c r="I34" s="80"/>
      <c r="J34" s="81"/>
      <c r="K34" s="79"/>
      <c r="L34" s="80"/>
      <c r="M34" s="81"/>
      <c r="N34" s="79"/>
      <c r="O34" s="80"/>
      <c r="P34" s="81"/>
      <c r="Q34" s="79"/>
      <c r="R34" s="80"/>
      <c r="S34" s="81"/>
      <c r="T34" s="79"/>
      <c r="U34" s="80"/>
      <c r="V34" s="81"/>
      <c r="W34" s="79"/>
      <c r="X34" s="80"/>
      <c r="Y34" s="81"/>
      <c r="Z34" s="79"/>
      <c r="AA34" s="80"/>
      <c r="AB34" s="81"/>
      <c r="AC34" s="79"/>
      <c r="AD34" s="80"/>
      <c r="AE34" s="81"/>
      <c r="AF34" s="79"/>
      <c r="AG34" s="80"/>
      <c r="AH34" s="81"/>
      <c r="AI34" s="79"/>
      <c r="AJ34" s="80"/>
      <c r="AK34" s="81"/>
      <c r="AL34" s="79"/>
      <c r="AM34" s="80"/>
      <c r="AN34" s="81"/>
      <c r="AO34" s="79"/>
      <c r="AP34" s="80"/>
      <c r="AQ34" s="81"/>
      <c r="AR34" s="79"/>
      <c r="AS34" s="80"/>
      <c r="AT34" s="81"/>
    </row>
    <row r="35" s="73" customFormat="true" ht="11.1" hidden="false" customHeight="true" outlineLevel="0" collapsed="false">
      <c r="A35" s="95"/>
      <c r="B35" s="79"/>
      <c r="C35" s="80"/>
      <c r="D35" s="81"/>
      <c r="E35" s="79"/>
      <c r="F35" s="80"/>
      <c r="G35" s="81"/>
      <c r="H35" s="79"/>
      <c r="I35" s="80"/>
      <c r="J35" s="81"/>
      <c r="K35" s="79"/>
      <c r="L35" s="80"/>
      <c r="M35" s="81"/>
      <c r="N35" s="79"/>
      <c r="O35" s="80"/>
      <c r="P35" s="81"/>
      <c r="Q35" s="79"/>
      <c r="R35" s="80"/>
      <c r="S35" s="81"/>
      <c r="T35" s="79"/>
      <c r="U35" s="80"/>
      <c r="V35" s="81"/>
      <c r="W35" s="79"/>
      <c r="X35" s="80"/>
      <c r="Y35" s="81"/>
      <c r="Z35" s="79"/>
      <c r="AA35" s="80"/>
      <c r="AB35" s="81"/>
      <c r="AC35" s="79"/>
      <c r="AD35" s="80"/>
      <c r="AE35" s="81"/>
      <c r="AF35" s="79"/>
      <c r="AG35" s="80"/>
      <c r="AH35" s="81"/>
      <c r="AI35" s="79"/>
      <c r="AJ35" s="80"/>
      <c r="AK35" s="81"/>
      <c r="AL35" s="79"/>
      <c r="AM35" s="80"/>
      <c r="AN35" s="81"/>
      <c r="AO35" s="79"/>
      <c r="AP35" s="80"/>
      <c r="AQ35" s="81"/>
      <c r="AR35" s="79"/>
      <c r="AS35" s="80"/>
      <c r="AT35" s="81"/>
    </row>
    <row r="36" s="73" customFormat="true" ht="11.1" hidden="false" customHeight="true" outlineLevel="0" collapsed="false">
      <c r="A36" s="95"/>
      <c r="B36" s="79"/>
      <c r="C36" s="80"/>
      <c r="D36" s="81"/>
      <c r="E36" s="79"/>
      <c r="F36" s="80"/>
      <c r="G36" s="81"/>
      <c r="H36" s="79"/>
      <c r="I36" s="80"/>
      <c r="J36" s="81"/>
      <c r="K36" s="79"/>
      <c r="L36" s="80"/>
      <c r="M36" s="81"/>
      <c r="N36" s="79"/>
      <c r="O36" s="80"/>
      <c r="P36" s="81"/>
      <c r="Q36" s="79"/>
      <c r="R36" s="80"/>
      <c r="S36" s="81"/>
      <c r="T36" s="79"/>
      <c r="U36" s="80"/>
      <c r="V36" s="81"/>
      <c r="W36" s="79"/>
      <c r="X36" s="80"/>
      <c r="Y36" s="81"/>
      <c r="Z36" s="79"/>
      <c r="AA36" s="80"/>
      <c r="AB36" s="81"/>
      <c r="AC36" s="79"/>
      <c r="AD36" s="80"/>
      <c r="AE36" s="81"/>
      <c r="AF36" s="79"/>
      <c r="AG36" s="80"/>
      <c r="AH36" s="81"/>
      <c r="AI36" s="79"/>
      <c r="AJ36" s="80"/>
      <c r="AK36" s="81"/>
      <c r="AL36" s="79"/>
      <c r="AM36" s="80"/>
      <c r="AN36" s="81"/>
      <c r="AO36" s="79"/>
      <c r="AP36" s="80"/>
      <c r="AQ36" s="81"/>
      <c r="AR36" s="79"/>
      <c r="AS36" s="80"/>
      <c r="AT36" s="81"/>
    </row>
    <row r="37" s="73" customFormat="true" ht="11.1" hidden="false" customHeight="true" outlineLevel="0" collapsed="false">
      <c r="A37" s="95"/>
      <c r="B37" s="79"/>
      <c r="C37" s="80"/>
      <c r="D37" s="81"/>
      <c r="E37" s="79"/>
      <c r="F37" s="80"/>
      <c r="G37" s="81"/>
      <c r="H37" s="79"/>
      <c r="I37" s="80"/>
      <c r="J37" s="81"/>
      <c r="K37" s="79"/>
      <c r="L37" s="80"/>
      <c r="M37" s="81"/>
      <c r="N37" s="79"/>
      <c r="O37" s="80"/>
      <c r="P37" s="81"/>
      <c r="Q37" s="79"/>
      <c r="R37" s="80"/>
      <c r="S37" s="81"/>
      <c r="T37" s="79"/>
      <c r="U37" s="80"/>
      <c r="V37" s="81"/>
      <c r="W37" s="79"/>
      <c r="X37" s="80"/>
      <c r="Y37" s="81"/>
      <c r="Z37" s="79"/>
      <c r="AA37" s="80"/>
      <c r="AB37" s="81"/>
      <c r="AC37" s="79"/>
      <c r="AD37" s="80"/>
      <c r="AE37" s="81"/>
      <c r="AF37" s="79"/>
      <c r="AG37" s="80"/>
      <c r="AH37" s="81"/>
      <c r="AI37" s="79"/>
      <c r="AJ37" s="80"/>
      <c r="AK37" s="81"/>
      <c r="AL37" s="79"/>
      <c r="AM37" s="80"/>
      <c r="AN37" s="81"/>
      <c r="AO37" s="79"/>
      <c r="AP37" s="80"/>
      <c r="AQ37" s="81"/>
      <c r="AR37" s="79"/>
      <c r="AS37" s="80"/>
      <c r="AT37" s="81"/>
    </row>
    <row r="38" s="73" customFormat="true" ht="11.1" hidden="false" customHeight="true" outlineLevel="0" collapsed="false">
      <c r="A38" s="95"/>
      <c r="B38" s="79"/>
      <c r="C38" s="80"/>
      <c r="D38" s="81"/>
      <c r="E38" s="79"/>
      <c r="F38" s="80"/>
      <c r="G38" s="81"/>
      <c r="H38" s="79"/>
      <c r="I38" s="80"/>
      <c r="J38" s="81"/>
      <c r="K38" s="79"/>
      <c r="L38" s="80"/>
      <c r="M38" s="81"/>
      <c r="N38" s="79"/>
      <c r="O38" s="80"/>
      <c r="P38" s="81"/>
      <c r="Q38" s="79"/>
      <c r="R38" s="80"/>
      <c r="S38" s="81"/>
      <c r="T38" s="79"/>
      <c r="U38" s="80"/>
      <c r="V38" s="81"/>
      <c r="W38" s="79"/>
      <c r="X38" s="80"/>
      <c r="Y38" s="81"/>
      <c r="Z38" s="79"/>
      <c r="AA38" s="80"/>
      <c r="AB38" s="81"/>
      <c r="AC38" s="79"/>
      <c r="AD38" s="80"/>
      <c r="AE38" s="81"/>
      <c r="AF38" s="79"/>
      <c r="AG38" s="80"/>
      <c r="AH38" s="81"/>
      <c r="AI38" s="79"/>
      <c r="AJ38" s="80"/>
      <c r="AK38" s="81"/>
      <c r="AL38" s="79"/>
      <c r="AM38" s="80"/>
      <c r="AN38" s="81"/>
      <c r="AO38" s="79"/>
      <c r="AP38" s="80"/>
      <c r="AQ38" s="81"/>
      <c r="AR38" s="79"/>
      <c r="AS38" s="80"/>
      <c r="AT38" s="81"/>
    </row>
    <row r="39" s="73" customFormat="true" ht="11.1" hidden="false" customHeight="true" outlineLevel="0" collapsed="false">
      <c r="A39" s="95"/>
      <c r="B39" s="79"/>
      <c r="C39" s="80"/>
      <c r="D39" s="81"/>
      <c r="E39" s="79"/>
      <c r="F39" s="80"/>
      <c r="G39" s="81"/>
      <c r="H39" s="79"/>
      <c r="I39" s="80"/>
      <c r="J39" s="81"/>
      <c r="K39" s="79"/>
      <c r="L39" s="80"/>
      <c r="M39" s="81"/>
      <c r="N39" s="79"/>
      <c r="O39" s="80"/>
      <c r="P39" s="81"/>
      <c r="Q39" s="79"/>
      <c r="R39" s="80"/>
      <c r="S39" s="81"/>
      <c r="T39" s="79"/>
      <c r="U39" s="80"/>
      <c r="V39" s="81"/>
      <c r="W39" s="79"/>
      <c r="X39" s="80"/>
      <c r="Y39" s="81"/>
      <c r="Z39" s="79"/>
      <c r="AA39" s="80"/>
      <c r="AB39" s="81"/>
      <c r="AC39" s="79"/>
      <c r="AD39" s="80"/>
      <c r="AE39" s="81"/>
      <c r="AF39" s="79"/>
      <c r="AG39" s="80"/>
      <c r="AH39" s="81"/>
      <c r="AI39" s="79"/>
      <c r="AJ39" s="80"/>
      <c r="AK39" s="81"/>
      <c r="AL39" s="79"/>
      <c r="AM39" s="80"/>
      <c r="AN39" s="81"/>
      <c r="AO39" s="79"/>
      <c r="AP39" s="80"/>
      <c r="AQ39" s="81"/>
      <c r="AR39" s="79"/>
      <c r="AS39" s="80"/>
      <c r="AT39" s="81"/>
    </row>
    <row r="40" s="73" customFormat="true" ht="11.1" hidden="false" customHeight="true" outlineLevel="0" collapsed="false">
      <c r="A40" s="95"/>
      <c r="B40" s="79"/>
      <c r="C40" s="80"/>
      <c r="D40" s="81"/>
      <c r="E40" s="79"/>
      <c r="F40" s="80"/>
      <c r="G40" s="81"/>
      <c r="H40" s="79"/>
      <c r="I40" s="80"/>
      <c r="J40" s="81"/>
      <c r="K40" s="79"/>
      <c r="L40" s="80"/>
      <c r="M40" s="81"/>
      <c r="N40" s="79"/>
      <c r="O40" s="80"/>
      <c r="P40" s="81"/>
      <c r="Q40" s="79"/>
      <c r="R40" s="80"/>
      <c r="S40" s="81"/>
      <c r="T40" s="79"/>
      <c r="U40" s="80"/>
      <c r="V40" s="81"/>
      <c r="W40" s="79"/>
      <c r="X40" s="80"/>
      <c r="Y40" s="81"/>
      <c r="Z40" s="79"/>
      <c r="AA40" s="80"/>
      <c r="AB40" s="81"/>
      <c r="AC40" s="79"/>
      <c r="AD40" s="80"/>
      <c r="AE40" s="81"/>
      <c r="AF40" s="79"/>
      <c r="AG40" s="80"/>
      <c r="AH40" s="81"/>
      <c r="AI40" s="79"/>
      <c r="AJ40" s="80"/>
      <c r="AK40" s="81"/>
      <c r="AL40" s="79"/>
      <c r="AM40" s="80"/>
      <c r="AN40" s="81"/>
      <c r="AO40" s="79"/>
      <c r="AP40" s="80"/>
      <c r="AQ40" s="81"/>
      <c r="AR40" s="79"/>
      <c r="AS40" s="80"/>
      <c r="AT40" s="81"/>
    </row>
    <row r="41" s="73" customFormat="true" ht="11.1" hidden="false" customHeight="true" outlineLevel="0" collapsed="false">
      <c r="A41" s="95"/>
      <c r="B41" s="79"/>
      <c r="C41" s="80"/>
      <c r="D41" s="81"/>
      <c r="E41" s="79"/>
      <c r="F41" s="80"/>
      <c r="G41" s="81"/>
      <c r="H41" s="79"/>
      <c r="I41" s="80"/>
      <c r="J41" s="81"/>
      <c r="K41" s="79"/>
      <c r="L41" s="80"/>
      <c r="M41" s="81"/>
      <c r="N41" s="79"/>
      <c r="O41" s="80"/>
      <c r="P41" s="81"/>
      <c r="Q41" s="79"/>
      <c r="R41" s="80"/>
      <c r="S41" s="81"/>
      <c r="T41" s="79"/>
      <c r="U41" s="80"/>
      <c r="V41" s="81"/>
      <c r="W41" s="79"/>
      <c r="X41" s="80"/>
      <c r="Y41" s="81"/>
      <c r="Z41" s="79"/>
      <c r="AA41" s="80"/>
      <c r="AB41" s="81"/>
      <c r="AC41" s="79"/>
      <c r="AD41" s="80"/>
      <c r="AE41" s="81"/>
      <c r="AF41" s="79"/>
      <c r="AG41" s="80"/>
      <c r="AH41" s="81"/>
      <c r="AI41" s="79"/>
      <c r="AJ41" s="80"/>
      <c r="AK41" s="81"/>
      <c r="AL41" s="79"/>
      <c r="AM41" s="80"/>
      <c r="AN41" s="81"/>
      <c r="AO41" s="79"/>
      <c r="AP41" s="80"/>
      <c r="AQ41" s="81"/>
      <c r="AR41" s="79"/>
      <c r="AS41" s="80"/>
      <c r="AT41" s="81"/>
    </row>
    <row r="42" s="73" customFormat="true" ht="11.1" hidden="false" customHeight="true" outlineLevel="0" collapsed="false">
      <c r="A42" s="95"/>
      <c r="B42" s="79"/>
      <c r="C42" s="80"/>
      <c r="D42" s="81"/>
      <c r="E42" s="79"/>
      <c r="F42" s="80"/>
      <c r="G42" s="81"/>
      <c r="H42" s="79"/>
      <c r="I42" s="80"/>
      <c r="J42" s="81"/>
      <c r="K42" s="79"/>
      <c r="L42" s="80"/>
      <c r="M42" s="81"/>
      <c r="N42" s="79"/>
      <c r="O42" s="80"/>
      <c r="P42" s="81"/>
      <c r="Q42" s="79"/>
      <c r="R42" s="80"/>
      <c r="S42" s="81"/>
      <c r="T42" s="79"/>
      <c r="U42" s="80"/>
      <c r="V42" s="81"/>
      <c r="W42" s="79"/>
      <c r="X42" s="80"/>
      <c r="Y42" s="81"/>
      <c r="Z42" s="79"/>
      <c r="AA42" s="80"/>
      <c r="AB42" s="81"/>
      <c r="AC42" s="79"/>
      <c r="AD42" s="80"/>
      <c r="AE42" s="81"/>
      <c r="AF42" s="79"/>
      <c r="AG42" s="80"/>
      <c r="AH42" s="81"/>
      <c r="AI42" s="79"/>
      <c r="AJ42" s="80"/>
      <c r="AK42" s="81"/>
      <c r="AL42" s="79"/>
      <c r="AM42" s="80"/>
      <c r="AN42" s="81"/>
      <c r="AO42" s="79"/>
      <c r="AP42" s="80"/>
      <c r="AQ42" s="81"/>
      <c r="AR42" s="79"/>
      <c r="AS42" s="80"/>
      <c r="AT42" s="81"/>
    </row>
    <row r="43" s="73" customFormat="true" ht="11.1" hidden="false" customHeight="true" outlineLevel="0" collapsed="false">
      <c r="A43" s="95"/>
      <c r="B43" s="79"/>
      <c r="C43" s="80"/>
      <c r="D43" s="81"/>
      <c r="E43" s="79"/>
      <c r="F43" s="80"/>
      <c r="G43" s="81"/>
      <c r="H43" s="79"/>
      <c r="I43" s="80"/>
      <c r="J43" s="81"/>
      <c r="K43" s="79"/>
      <c r="L43" s="80"/>
      <c r="M43" s="81"/>
      <c r="N43" s="79"/>
      <c r="O43" s="80"/>
      <c r="P43" s="81"/>
      <c r="Q43" s="79"/>
      <c r="R43" s="80"/>
      <c r="S43" s="81"/>
      <c r="T43" s="79"/>
      <c r="U43" s="80"/>
      <c r="V43" s="81"/>
      <c r="W43" s="79"/>
      <c r="X43" s="80"/>
      <c r="Y43" s="81"/>
      <c r="Z43" s="79"/>
      <c r="AA43" s="80"/>
      <c r="AB43" s="81"/>
      <c r="AC43" s="79"/>
      <c r="AD43" s="80"/>
      <c r="AE43" s="81"/>
      <c r="AF43" s="79"/>
      <c r="AG43" s="80"/>
      <c r="AH43" s="81"/>
      <c r="AI43" s="79"/>
      <c r="AJ43" s="80"/>
      <c r="AK43" s="81"/>
      <c r="AL43" s="79"/>
      <c r="AM43" s="80"/>
      <c r="AN43" s="81"/>
      <c r="AO43" s="79"/>
      <c r="AP43" s="80"/>
      <c r="AQ43" s="81"/>
      <c r="AR43" s="79"/>
      <c r="AS43" s="80"/>
      <c r="AT43" s="81"/>
    </row>
    <row r="44" s="73" customFormat="true" ht="11.1" hidden="false" customHeight="true" outlineLevel="0" collapsed="false">
      <c r="A44" s="95"/>
      <c r="B44" s="79"/>
      <c r="C44" s="80"/>
      <c r="D44" s="81"/>
      <c r="E44" s="79"/>
      <c r="F44" s="80"/>
      <c r="G44" s="81"/>
      <c r="H44" s="79"/>
      <c r="I44" s="80"/>
      <c r="J44" s="81"/>
      <c r="K44" s="79"/>
      <c r="L44" s="80"/>
      <c r="M44" s="81"/>
      <c r="N44" s="79"/>
      <c r="O44" s="80"/>
      <c r="P44" s="81"/>
      <c r="Q44" s="79"/>
      <c r="R44" s="80"/>
      <c r="S44" s="81"/>
      <c r="T44" s="79"/>
      <c r="U44" s="80"/>
      <c r="V44" s="81"/>
      <c r="W44" s="79"/>
      <c r="X44" s="80"/>
      <c r="Y44" s="81"/>
      <c r="Z44" s="79"/>
      <c r="AA44" s="80"/>
      <c r="AB44" s="81"/>
      <c r="AC44" s="79"/>
      <c r="AD44" s="80"/>
      <c r="AE44" s="81"/>
      <c r="AF44" s="79"/>
      <c r="AG44" s="80"/>
      <c r="AH44" s="81"/>
      <c r="AI44" s="79"/>
      <c r="AJ44" s="80"/>
      <c r="AK44" s="81"/>
      <c r="AL44" s="79"/>
      <c r="AM44" s="80"/>
      <c r="AN44" s="81"/>
      <c r="AO44" s="79"/>
      <c r="AP44" s="80"/>
      <c r="AQ44" s="81"/>
      <c r="AR44" s="79"/>
      <c r="AS44" s="80"/>
      <c r="AT44" s="81"/>
    </row>
    <row r="45" s="73" customFormat="true" ht="11.1" hidden="false" customHeight="true" outlineLevel="0" collapsed="false">
      <c r="A45" s="95"/>
      <c r="B45" s="79"/>
      <c r="C45" s="80"/>
      <c r="D45" s="81"/>
      <c r="E45" s="79"/>
      <c r="F45" s="80"/>
      <c r="G45" s="81"/>
      <c r="H45" s="79"/>
      <c r="I45" s="80"/>
      <c r="J45" s="81"/>
      <c r="K45" s="79"/>
      <c r="L45" s="80"/>
      <c r="M45" s="81"/>
      <c r="N45" s="79"/>
      <c r="O45" s="80"/>
      <c r="P45" s="81"/>
      <c r="Q45" s="79"/>
      <c r="R45" s="80"/>
      <c r="S45" s="81"/>
      <c r="T45" s="79"/>
      <c r="U45" s="80"/>
      <c r="V45" s="81"/>
      <c r="W45" s="79"/>
      <c r="X45" s="80"/>
      <c r="Y45" s="81"/>
      <c r="Z45" s="79"/>
      <c r="AA45" s="80"/>
      <c r="AB45" s="81"/>
      <c r="AC45" s="79"/>
      <c r="AD45" s="80"/>
      <c r="AE45" s="81"/>
      <c r="AF45" s="79"/>
      <c r="AG45" s="80"/>
      <c r="AH45" s="81"/>
      <c r="AI45" s="79"/>
      <c r="AJ45" s="80"/>
      <c r="AK45" s="81"/>
      <c r="AL45" s="79"/>
      <c r="AM45" s="80"/>
      <c r="AN45" s="81"/>
      <c r="AO45" s="79"/>
      <c r="AP45" s="80"/>
      <c r="AQ45" s="81"/>
      <c r="AR45" s="79"/>
      <c r="AS45" s="80"/>
      <c r="AT45" s="81"/>
    </row>
    <row r="46" s="73" customFormat="true" ht="11.1" hidden="false" customHeight="true" outlineLevel="0" collapsed="false">
      <c r="A46" s="95"/>
      <c r="B46" s="79"/>
      <c r="C46" s="80"/>
      <c r="D46" s="81"/>
      <c r="E46" s="79"/>
      <c r="F46" s="80"/>
      <c r="G46" s="81"/>
      <c r="H46" s="79"/>
      <c r="I46" s="80"/>
      <c r="J46" s="81"/>
      <c r="K46" s="79"/>
      <c r="L46" s="80"/>
      <c r="M46" s="81"/>
      <c r="N46" s="79"/>
      <c r="O46" s="80"/>
      <c r="P46" s="81"/>
      <c r="Q46" s="79"/>
      <c r="R46" s="80"/>
      <c r="S46" s="81"/>
      <c r="T46" s="79"/>
      <c r="U46" s="80"/>
      <c r="V46" s="81"/>
      <c r="W46" s="79"/>
      <c r="X46" s="80"/>
      <c r="Y46" s="81"/>
      <c r="Z46" s="79"/>
      <c r="AA46" s="80"/>
      <c r="AB46" s="81"/>
      <c r="AC46" s="79"/>
      <c r="AD46" s="80"/>
      <c r="AE46" s="81"/>
      <c r="AF46" s="79"/>
      <c r="AG46" s="80"/>
      <c r="AH46" s="81"/>
      <c r="AI46" s="79"/>
      <c r="AJ46" s="80"/>
      <c r="AK46" s="81"/>
      <c r="AL46" s="79"/>
      <c r="AM46" s="80"/>
      <c r="AN46" s="81"/>
      <c r="AO46" s="79"/>
      <c r="AP46" s="80"/>
      <c r="AQ46" s="81"/>
      <c r="AR46" s="79"/>
      <c r="AS46" s="80"/>
      <c r="AT46" s="81"/>
    </row>
    <row r="47" s="73" customFormat="true" ht="11.1" hidden="false" customHeight="true" outlineLevel="0" collapsed="false">
      <c r="A47" s="95"/>
      <c r="B47" s="79"/>
      <c r="C47" s="80"/>
      <c r="D47" s="81"/>
      <c r="E47" s="79"/>
      <c r="F47" s="80"/>
      <c r="G47" s="81"/>
      <c r="H47" s="79"/>
      <c r="I47" s="80"/>
      <c r="J47" s="81"/>
      <c r="K47" s="79"/>
      <c r="L47" s="80"/>
      <c r="M47" s="81"/>
      <c r="N47" s="79"/>
      <c r="O47" s="80"/>
      <c r="P47" s="81"/>
      <c r="Q47" s="79"/>
      <c r="R47" s="80"/>
      <c r="S47" s="81"/>
      <c r="T47" s="79"/>
      <c r="U47" s="80"/>
      <c r="V47" s="81"/>
      <c r="W47" s="79"/>
      <c r="X47" s="80"/>
      <c r="Y47" s="81"/>
      <c r="Z47" s="79"/>
      <c r="AA47" s="80"/>
      <c r="AB47" s="81"/>
      <c r="AC47" s="79"/>
      <c r="AD47" s="80"/>
      <c r="AE47" s="81"/>
      <c r="AF47" s="79"/>
      <c r="AG47" s="80"/>
      <c r="AH47" s="81"/>
      <c r="AI47" s="79"/>
      <c r="AJ47" s="80"/>
      <c r="AK47" s="81"/>
      <c r="AL47" s="79"/>
      <c r="AM47" s="80"/>
      <c r="AN47" s="81"/>
      <c r="AO47" s="79"/>
      <c r="AP47" s="80"/>
      <c r="AQ47" s="81"/>
      <c r="AR47" s="79"/>
      <c r="AS47" s="80"/>
      <c r="AT47" s="81"/>
    </row>
    <row r="48" s="73" customFormat="true" ht="11.1" hidden="false" customHeight="true" outlineLevel="0" collapsed="false">
      <c r="A48" s="95"/>
      <c r="B48" s="79"/>
      <c r="C48" s="80"/>
      <c r="D48" s="81"/>
      <c r="E48" s="79"/>
      <c r="F48" s="80"/>
      <c r="G48" s="81"/>
      <c r="H48" s="79"/>
      <c r="I48" s="80"/>
      <c r="J48" s="81"/>
      <c r="K48" s="79"/>
      <c r="L48" s="80"/>
      <c r="M48" s="81"/>
      <c r="N48" s="79"/>
      <c r="O48" s="80"/>
      <c r="P48" s="81"/>
      <c r="Q48" s="79"/>
      <c r="R48" s="80"/>
      <c r="S48" s="81"/>
      <c r="T48" s="79"/>
      <c r="U48" s="80"/>
      <c r="V48" s="81"/>
      <c r="W48" s="79"/>
      <c r="X48" s="80"/>
      <c r="Y48" s="81"/>
      <c r="Z48" s="79"/>
      <c r="AA48" s="80"/>
      <c r="AB48" s="81"/>
      <c r="AC48" s="79"/>
      <c r="AD48" s="80"/>
      <c r="AE48" s="81"/>
      <c r="AF48" s="79"/>
      <c r="AG48" s="80"/>
      <c r="AH48" s="81"/>
      <c r="AI48" s="79"/>
      <c r="AJ48" s="80"/>
      <c r="AK48" s="81"/>
      <c r="AL48" s="79"/>
      <c r="AM48" s="80"/>
      <c r="AN48" s="81"/>
      <c r="AO48" s="79"/>
      <c r="AP48" s="80"/>
      <c r="AQ48" s="81"/>
      <c r="AR48" s="79"/>
      <c r="AS48" s="80"/>
      <c r="AT48" s="81"/>
    </row>
    <row r="49" s="73" customFormat="true" ht="11.1" hidden="false" customHeight="true" outlineLevel="0" collapsed="false">
      <c r="A49" s="95"/>
      <c r="B49" s="79"/>
      <c r="C49" s="80"/>
      <c r="D49" s="81"/>
      <c r="E49" s="79"/>
      <c r="F49" s="80"/>
      <c r="G49" s="81"/>
      <c r="H49" s="79"/>
      <c r="I49" s="80"/>
      <c r="J49" s="81"/>
      <c r="K49" s="79"/>
      <c r="L49" s="80"/>
      <c r="M49" s="81"/>
      <c r="N49" s="79"/>
      <c r="O49" s="80"/>
      <c r="P49" s="81"/>
      <c r="Q49" s="79"/>
      <c r="R49" s="80"/>
      <c r="S49" s="81"/>
      <c r="T49" s="79"/>
      <c r="U49" s="80"/>
      <c r="V49" s="81"/>
      <c r="W49" s="79"/>
      <c r="X49" s="80"/>
      <c r="Y49" s="81"/>
      <c r="Z49" s="79"/>
      <c r="AA49" s="80"/>
      <c r="AB49" s="81"/>
      <c r="AC49" s="79"/>
      <c r="AD49" s="80"/>
      <c r="AE49" s="81"/>
      <c r="AF49" s="79"/>
      <c r="AG49" s="80"/>
      <c r="AH49" s="81"/>
      <c r="AI49" s="79"/>
      <c r="AJ49" s="80"/>
      <c r="AK49" s="81"/>
      <c r="AL49" s="79"/>
      <c r="AM49" s="80"/>
      <c r="AN49" s="81"/>
      <c r="AO49" s="79"/>
      <c r="AP49" s="80"/>
      <c r="AQ49" s="81"/>
      <c r="AR49" s="79"/>
      <c r="AS49" s="80"/>
      <c r="AT49" s="81"/>
    </row>
    <row r="50" s="73" customFormat="true" ht="11.1" hidden="false" customHeight="true" outlineLevel="0" collapsed="false">
      <c r="A50" s="95"/>
      <c r="B50" s="79"/>
      <c r="C50" s="80"/>
      <c r="D50" s="81"/>
      <c r="E50" s="79"/>
      <c r="F50" s="80"/>
      <c r="G50" s="81"/>
      <c r="H50" s="79"/>
      <c r="I50" s="80"/>
      <c r="J50" s="81"/>
      <c r="K50" s="79"/>
      <c r="L50" s="80"/>
      <c r="M50" s="81"/>
      <c r="N50" s="79"/>
      <c r="O50" s="80"/>
      <c r="P50" s="81"/>
      <c r="Q50" s="79"/>
      <c r="R50" s="80"/>
      <c r="S50" s="81"/>
      <c r="T50" s="79"/>
      <c r="U50" s="80"/>
      <c r="V50" s="81"/>
      <c r="W50" s="79"/>
      <c r="X50" s="80"/>
      <c r="Y50" s="81"/>
      <c r="Z50" s="79"/>
      <c r="AA50" s="80"/>
      <c r="AB50" s="81"/>
      <c r="AC50" s="79"/>
      <c r="AD50" s="80"/>
      <c r="AE50" s="81"/>
      <c r="AF50" s="79"/>
      <c r="AG50" s="80"/>
      <c r="AH50" s="81"/>
      <c r="AI50" s="79"/>
      <c r="AJ50" s="80"/>
      <c r="AK50" s="81"/>
      <c r="AL50" s="79"/>
      <c r="AM50" s="80"/>
      <c r="AN50" s="81"/>
      <c r="AO50" s="79"/>
      <c r="AP50" s="80"/>
      <c r="AQ50" s="81"/>
      <c r="AR50" s="79"/>
      <c r="AS50" s="80"/>
      <c r="AT50" s="81"/>
    </row>
    <row r="51" s="73" customFormat="true" ht="11.1" hidden="false" customHeight="true" outlineLevel="0" collapsed="false">
      <c r="A51" s="95"/>
      <c r="B51" s="79"/>
      <c r="C51" s="80"/>
      <c r="D51" s="81"/>
      <c r="E51" s="79"/>
      <c r="F51" s="80"/>
      <c r="G51" s="81"/>
      <c r="H51" s="79"/>
      <c r="I51" s="80"/>
      <c r="J51" s="81"/>
      <c r="K51" s="79"/>
      <c r="L51" s="80"/>
      <c r="M51" s="81"/>
      <c r="N51" s="79"/>
      <c r="O51" s="80"/>
      <c r="P51" s="81"/>
      <c r="Q51" s="79"/>
      <c r="R51" s="80"/>
      <c r="S51" s="81"/>
      <c r="T51" s="79"/>
      <c r="U51" s="80"/>
      <c r="V51" s="81"/>
      <c r="W51" s="79"/>
      <c r="X51" s="80"/>
      <c r="Y51" s="81"/>
      <c r="Z51" s="79"/>
      <c r="AA51" s="80"/>
      <c r="AB51" s="81"/>
      <c r="AC51" s="79"/>
      <c r="AD51" s="80"/>
      <c r="AE51" s="81"/>
      <c r="AF51" s="79"/>
      <c r="AG51" s="80"/>
      <c r="AH51" s="81"/>
      <c r="AI51" s="79"/>
      <c r="AJ51" s="80"/>
      <c r="AK51" s="81"/>
      <c r="AL51" s="79"/>
      <c r="AM51" s="80"/>
      <c r="AN51" s="81"/>
      <c r="AO51" s="79"/>
      <c r="AP51" s="80"/>
      <c r="AQ51" s="81"/>
      <c r="AR51" s="79"/>
      <c r="AS51" s="80"/>
      <c r="AT51" s="81"/>
    </row>
    <row r="52" s="73" customFormat="true" ht="11.1" hidden="false" customHeight="true" outlineLevel="0" collapsed="false">
      <c r="A52" s="95"/>
      <c r="B52" s="79"/>
      <c r="C52" s="80"/>
      <c r="D52" s="81"/>
      <c r="E52" s="79"/>
      <c r="F52" s="80"/>
      <c r="G52" s="81"/>
      <c r="H52" s="79"/>
      <c r="I52" s="80"/>
      <c r="J52" s="81"/>
      <c r="K52" s="79"/>
      <c r="L52" s="80"/>
      <c r="M52" s="81"/>
      <c r="N52" s="79"/>
      <c r="O52" s="80"/>
      <c r="P52" s="81"/>
      <c r="Q52" s="79"/>
      <c r="R52" s="80"/>
      <c r="S52" s="81"/>
      <c r="T52" s="79"/>
      <c r="U52" s="80"/>
      <c r="V52" s="81"/>
      <c r="W52" s="79"/>
      <c r="X52" s="80"/>
      <c r="Y52" s="81"/>
      <c r="Z52" s="79"/>
      <c r="AA52" s="80"/>
      <c r="AB52" s="81"/>
      <c r="AC52" s="79"/>
      <c r="AD52" s="80"/>
      <c r="AE52" s="81"/>
      <c r="AF52" s="79"/>
      <c r="AG52" s="80"/>
      <c r="AH52" s="81"/>
      <c r="AI52" s="79"/>
      <c r="AJ52" s="80"/>
      <c r="AK52" s="81"/>
      <c r="AL52" s="79"/>
      <c r="AM52" s="80"/>
      <c r="AN52" s="81"/>
      <c r="AO52" s="79"/>
      <c r="AP52" s="80"/>
      <c r="AQ52" s="81"/>
      <c r="AR52" s="79"/>
      <c r="AS52" s="80"/>
      <c r="AT52" s="81"/>
    </row>
    <row r="53" s="73" customFormat="true" ht="11.1" hidden="false" customHeight="true" outlineLevel="0" collapsed="false">
      <c r="A53" s="95"/>
      <c r="B53" s="79"/>
      <c r="C53" s="80"/>
      <c r="D53" s="81"/>
      <c r="E53" s="79"/>
      <c r="F53" s="80"/>
      <c r="G53" s="81"/>
      <c r="H53" s="79"/>
      <c r="I53" s="80"/>
      <c r="J53" s="81"/>
      <c r="K53" s="79"/>
      <c r="L53" s="80"/>
      <c r="M53" s="81"/>
      <c r="N53" s="79"/>
      <c r="O53" s="80"/>
      <c r="P53" s="81"/>
      <c r="Q53" s="79"/>
      <c r="R53" s="80"/>
      <c r="S53" s="81"/>
      <c r="T53" s="79"/>
      <c r="U53" s="80"/>
      <c r="V53" s="81"/>
      <c r="W53" s="79"/>
      <c r="X53" s="80"/>
      <c r="Y53" s="81"/>
      <c r="Z53" s="79"/>
      <c r="AA53" s="80"/>
      <c r="AB53" s="81"/>
      <c r="AC53" s="79"/>
      <c r="AD53" s="80"/>
      <c r="AE53" s="81"/>
      <c r="AF53" s="79"/>
      <c r="AG53" s="80"/>
      <c r="AH53" s="81"/>
      <c r="AI53" s="79"/>
      <c r="AJ53" s="80"/>
      <c r="AK53" s="81"/>
      <c r="AL53" s="79"/>
      <c r="AM53" s="80"/>
      <c r="AN53" s="81"/>
      <c r="AO53" s="79"/>
      <c r="AP53" s="80"/>
      <c r="AQ53" s="81"/>
      <c r="AR53" s="79"/>
      <c r="AS53" s="80"/>
      <c r="AT53" s="81"/>
    </row>
    <row r="54" s="73" customFormat="true" ht="11.1" hidden="false" customHeight="true" outlineLevel="0" collapsed="false">
      <c r="A54" s="95"/>
      <c r="B54" s="79"/>
      <c r="C54" s="80"/>
      <c r="D54" s="81"/>
      <c r="E54" s="79"/>
      <c r="F54" s="80"/>
      <c r="G54" s="81"/>
      <c r="H54" s="79"/>
      <c r="I54" s="80"/>
      <c r="J54" s="81"/>
      <c r="K54" s="79"/>
      <c r="L54" s="80"/>
      <c r="M54" s="81"/>
      <c r="N54" s="79"/>
      <c r="O54" s="80"/>
      <c r="P54" s="81"/>
      <c r="Q54" s="79"/>
      <c r="R54" s="80"/>
      <c r="S54" s="81"/>
      <c r="T54" s="79"/>
      <c r="U54" s="80"/>
      <c r="V54" s="81"/>
      <c r="W54" s="79"/>
      <c r="X54" s="80"/>
      <c r="Y54" s="81"/>
      <c r="Z54" s="79"/>
      <c r="AA54" s="80"/>
      <c r="AB54" s="81"/>
      <c r="AC54" s="79"/>
      <c r="AD54" s="80"/>
      <c r="AE54" s="81"/>
      <c r="AF54" s="79"/>
      <c r="AG54" s="80"/>
      <c r="AH54" s="81"/>
      <c r="AI54" s="79"/>
      <c r="AJ54" s="80"/>
      <c r="AK54" s="81"/>
      <c r="AL54" s="79"/>
      <c r="AM54" s="80"/>
      <c r="AN54" s="81"/>
      <c r="AO54" s="79"/>
      <c r="AP54" s="80"/>
      <c r="AQ54" s="81"/>
      <c r="AR54" s="79"/>
      <c r="AS54" s="80"/>
      <c r="AT54" s="81"/>
    </row>
    <row r="55" s="73" customFormat="true" ht="11.1" hidden="false" customHeight="true" outlineLevel="0" collapsed="false">
      <c r="A55" s="95"/>
      <c r="B55" s="79"/>
      <c r="C55" s="80"/>
      <c r="D55" s="81"/>
      <c r="E55" s="79"/>
      <c r="F55" s="80"/>
      <c r="G55" s="81"/>
      <c r="H55" s="79"/>
      <c r="I55" s="80"/>
      <c r="J55" s="81"/>
      <c r="K55" s="79"/>
      <c r="L55" s="80"/>
      <c r="M55" s="81"/>
      <c r="N55" s="79"/>
      <c r="O55" s="80"/>
      <c r="P55" s="81"/>
      <c r="Q55" s="79"/>
      <c r="R55" s="80"/>
      <c r="S55" s="81"/>
      <c r="T55" s="79"/>
      <c r="U55" s="80"/>
      <c r="V55" s="81"/>
      <c r="W55" s="79"/>
      <c r="X55" s="80"/>
      <c r="Y55" s="81"/>
      <c r="Z55" s="79"/>
      <c r="AA55" s="80"/>
      <c r="AB55" s="81"/>
      <c r="AC55" s="79"/>
      <c r="AD55" s="80"/>
      <c r="AE55" s="81"/>
      <c r="AF55" s="79"/>
      <c r="AG55" s="80"/>
      <c r="AH55" s="81"/>
      <c r="AI55" s="79"/>
      <c r="AJ55" s="80"/>
      <c r="AK55" s="81"/>
      <c r="AL55" s="79"/>
      <c r="AM55" s="80"/>
      <c r="AN55" s="81"/>
      <c r="AO55" s="79"/>
      <c r="AP55" s="80"/>
      <c r="AQ55" s="81"/>
      <c r="AR55" s="79"/>
      <c r="AS55" s="80"/>
      <c r="AT55" s="81"/>
    </row>
    <row r="56" s="73" customFormat="true" ht="11.1" hidden="false" customHeight="true" outlineLevel="0" collapsed="false">
      <c r="A56" s="95"/>
      <c r="B56" s="79"/>
      <c r="C56" s="80"/>
      <c r="D56" s="81"/>
      <c r="E56" s="79"/>
      <c r="F56" s="80"/>
      <c r="G56" s="81"/>
      <c r="H56" s="79"/>
      <c r="I56" s="80"/>
      <c r="J56" s="81"/>
      <c r="K56" s="79"/>
      <c r="L56" s="80"/>
      <c r="M56" s="81"/>
      <c r="N56" s="79"/>
      <c r="O56" s="80"/>
      <c r="P56" s="81"/>
      <c r="Q56" s="79"/>
      <c r="R56" s="80"/>
      <c r="S56" s="81"/>
      <c r="T56" s="79"/>
      <c r="U56" s="80"/>
      <c r="V56" s="81"/>
      <c r="W56" s="79"/>
      <c r="X56" s="80"/>
      <c r="Y56" s="81"/>
      <c r="Z56" s="79"/>
      <c r="AA56" s="80"/>
      <c r="AB56" s="81"/>
      <c r="AC56" s="79"/>
      <c r="AD56" s="80"/>
      <c r="AE56" s="81"/>
      <c r="AF56" s="79"/>
      <c r="AG56" s="80"/>
      <c r="AH56" s="81"/>
      <c r="AI56" s="79"/>
      <c r="AJ56" s="80"/>
      <c r="AK56" s="81"/>
      <c r="AL56" s="79"/>
      <c r="AM56" s="80"/>
      <c r="AN56" s="81"/>
      <c r="AO56" s="79"/>
      <c r="AP56" s="80"/>
      <c r="AQ56" s="81"/>
      <c r="AR56" s="79"/>
      <c r="AS56" s="80"/>
      <c r="AT56" s="81"/>
    </row>
    <row r="57" s="73" customFormat="true" ht="11.1" hidden="false" customHeight="true" outlineLevel="0" collapsed="false">
      <c r="A57" s="95"/>
      <c r="B57" s="79"/>
      <c r="C57" s="80"/>
      <c r="D57" s="81"/>
      <c r="E57" s="79"/>
      <c r="F57" s="80"/>
      <c r="G57" s="81"/>
      <c r="H57" s="79"/>
      <c r="I57" s="80"/>
      <c r="J57" s="81"/>
      <c r="K57" s="79"/>
      <c r="L57" s="80"/>
      <c r="M57" s="81"/>
      <c r="N57" s="79"/>
      <c r="O57" s="80"/>
      <c r="P57" s="81"/>
      <c r="Q57" s="79"/>
      <c r="R57" s="80"/>
      <c r="S57" s="81"/>
      <c r="T57" s="79"/>
      <c r="U57" s="80"/>
      <c r="V57" s="81"/>
      <c r="W57" s="79"/>
      <c r="X57" s="80"/>
      <c r="Y57" s="81"/>
      <c r="Z57" s="79"/>
      <c r="AA57" s="80"/>
      <c r="AB57" s="81"/>
      <c r="AC57" s="79"/>
      <c r="AD57" s="80"/>
      <c r="AE57" s="81"/>
      <c r="AF57" s="79"/>
      <c r="AG57" s="80"/>
      <c r="AH57" s="81"/>
      <c r="AI57" s="79"/>
      <c r="AJ57" s="80"/>
      <c r="AK57" s="81"/>
      <c r="AL57" s="79"/>
      <c r="AM57" s="80"/>
      <c r="AN57" s="81"/>
      <c r="AO57" s="79"/>
      <c r="AP57" s="80"/>
      <c r="AQ57" s="81"/>
      <c r="AR57" s="79"/>
      <c r="AS57" s="80"/>
      <c r="AT57" s="81"/>
    </row>
    <row r="58" s="73" customFormat="true" ht="11.1" hidden="false" customHeight="true" outlineLevel="0" collapsed="false">
      <c r="A58" s="96"/>
      <c r="B58" s="79"/>
      <c r="C58" s="80"/>
      <c r="D58" s="81"/>
      <c r="E58" s="79"/>
      <c r="F58" s="80"/>
      <c r="G58" s="81"/>
      <c r="H58" s="79"/>
      <c r="I58" s="80"/>
      <c r="J58" s="81"/>
      <c r="K58" s="79"/>
      <c r="L58" s="80"/>
      <c r="M58" s="81"/>
      <c r="N58" s="79"/>
      <c r="O58" s="80"/>
      <c r="P58" s="81"/>
      <c r="Q58" s="79"/>
      <c r="R58" s="80"/>
      <c r="S58" s="81"/>
      <c r="T58" s="79"/>
      <c r="U58" s="80"/>
      <c r="V58" s="81"/>
      <c r="W58" s="79"/>
      <c r="X58" s="80"/>
      <c r="Y58" s="81"/>
      <c r="Z58" s="79"/>
      <c r="AA58" s="80"/>
      <c r="AB58" s="81"/>
      <c r="AC58" s="79"/>
      <c r="AD58" s="80"/>
      <c r="AE58" s="81"/>
      <c r="AF58" s="79"/>
      <c r="AG58" s="80"/>
      <c r="AH58" s="81"/>
      <c r="AI58" s="79"/>
      <c r="AJ58" s="80"/>
      <c r="AK58" s="81"/>
      <c r="AL58" s="79"/>
      <c r="AM58" s="80"/>
      <c r="AN58" s="81"/>
      <c r="AO58" s="79"/>
      <c r="AP58" s="80"/>
      <c r="AQ58" s="81"/>
      <c r="AR58" s="79"/>
      <c r="AS58" s="80"/>
      <c r="AT58" s="81"/>
    </row>
    <row r="59" s="73" customFormat="true" ht="11.1" hidden="false" customHeight="true" outlineLevel="0" collapsed="false">
      <c r="AD59" s="72"/>
    </row>
    <row r="60" s="73" customFormat="true" ht="11.1" hidden="false" customHeight="true" outlineLevel="0" collapsed="false">
      <c r="AD60" s="72"/>
    </row>
    <row r="61" s="73" customFormat="true" ht="11.1" hidden="false" customHeight="true" outlineLevel="0" collapsed="false">
      <c r="AD61" s="72"/>
    </row>
    <row r="62" s="73" customFormat="true" ht="11.1" hidden="false" customHeight="true" outlineLevel="0" collapsed="false">
      <c r="AD62" s="72"/>
    </row>
    <row r="63" s="73" customFormat="true" ht="11.1" hidden="false" customHeight="true" outlineLevel="0" collapsed="false">
      <c r="AD63" s="72"/>
    </row>
    <row r="64" s="73" customFormat="true" ht="11.1" hidden="false" customHeight="true" outlineLevel="0" collapsed="false">
      <c r="AD64" s="72"/>
    </row>
    <row r="65" s="73" customFormat="true" ht="11.1" hidden="false" customHeight="true" outlineLevel="0" collapsed="false">
      <c r="AD65" s="72"/>
    </row>
    <row r="66" s="73" customFormat="true" ht="11.1" hidden="false" customHeight="true" outlineLevel="0" collapsed="false">
      <c r="AD66" s="72"/>
    </row>
    <row r="67" s="73" customFormat="true" ht="11.1" hidden="false" customHeight="true" outlineLevel="0" collapsed="false">
      <c r="AD67" s="72"/>
    </row>
    <row r="68" s="73" customFormat="true" ht="11.1" hidden="false" customHeight="true" outlineLevel="0" collapsed="false">
      <c r="AD68" s="72"/>
    </row>
    <row r="69" s="73" customFormat="true" ht="11.1" hidden="false" customHeight="true" outlineLevel="0" collapsed="false">
      <c r="AD69" s="72"/>
    </row>
    <row r="70" s="73" customFormat="true" ht="11.1" hidden="false" customHeight="true" outlineLevel="0" collapsed="false">
      <c r="AD70" s="72"/>
    </row>
    <row r="71" s="73" customFormat="true" ht="11.1" hidden="false" customHeight="true" outlineLevel="0" collapsed="false">
      <c r="AD71" s="72"/>
    </row>
    <row r="72" s="73" customFormat="true" ht="11.1" hidden="false" customHeight="true" outlineLevel="0" collapsed="false">
      <c r="AD72" s="72"/>
    </row>
    <row r="73" s="73" customFormat="true" ht="11.1" hidden="false" customHeight="true" outlineLevel="0" collapsed="false">
      <c r="AD73" s="72"/>
    </row>
    <row r="74" s="73" customFormat="true" ht="11.1" hidden="false" customHeight="true" outlineLevel="0" collapsed="false">
      <c r="AD74" s="72"/>
    </row>
    <row r="75" s="73" customFormat="true" ht="11.1" hidden="false" customHeight="true" outlineLevel="0" collapsed="false">
      <c r="AD75" s="72"/>
    </row>
    <row r="76" s="73" customFormat="true" ht="11.1" hidden="false" customHeight="true" outlineLevel="0" collapsed="false">
      <c r="AD76" s="72"/>
    </row>
    <row r="77" s="73" customFormat="true" ht="11.1" hidden="false" customHeight="true" outlineLevel="0" collapsed="false">
      <c r="AD77" s="72"/>
    </row>
    <row r="78" s="73" customFormat="true" ht="11.1" hidden="false" customHeight="true" outlineLevel="0" collapsed="false">
      <c r="AD78" s="72"/>
    </row>
    <row r="79" s="73" customFormat="true" ht="11.1" hidden="false" customHeight="true" outlineLevel="0" collapsed="false">
      <c r="AD79" s="72"/>
    </row>
    <row r="80" s="73" customFormat="true" ht="11.1" hidden="false" customHeight="true" outlineLevel="0" collapsed="false">
      <c r="AD80" s="72"/>
    </row>
    <row r="81" s="73" customFormat="true" ht="11.1" hidden="false" customHeight="true" outlineLevel="0" collapsed="false">
      <c r="AD81" s="72"/>
    </row>
    <row r="82" s="73" customFormat="true" ht="11.1" hidden="false" customHeight="true" outlineLevel="0" collapsed="false">
      <c r="AD82" s="72"/>
    </row>
    <row r="83" s="73" customFormat="true" ht="11.1" hidden="false" customHeight="true" outlineLevel="0" collapsed="false">
      <c r="AD83" s="72"/>
    </row>
    <row r="84" s="73" customFormat="true" ht="11.1" hidden="false" customHeight="true" outlineLevel="0" collapsed="false">
      <c r="AD84" s="72"/>
    </row>
    <row r="85" s="73" customFormat="true" ht="11.1" hidden="false" customHeight="true" outlineLevel="0" collapsed="false">
      <c r="AD85" s="72"/>
    </row>
    <row r="86" s="73" customFormat="true" ht="11.1" hidden="false" customHeight="true" outlineLevel="0" collapsed="false">
      <c r="AD86" s="72"/>
    </row>
    <row r="87" s="73" customFormat="true" ht="11.1" hidden="false" customHeight="true" outlineLevel="0" collapsed="false">
      <c r="AD87" s="72"/>
    </row>
    <row r="88" s="73" customFormat="true" ht="11.1" hidden="false" customHeight="true" outlineLevel="0" collapsed="false">
      <c r="AD88" s="72"/>
    </row>
    <row r="89" s="73" customFormat="true" ht="11.1" hidden="false" customHeight="true" outlineLevel="0" collapsed="false">
      <c r="AD89" s="72"/>
    </row>
    <row r="90" s="73" customFormat="true" ht="11.1" hidden="false" customHeight="true" outlineLevel="0" collapsed="false">
      <c r="AD90" s="72"/>
    </row>
    <row r="91" s="73" customFormat="true" ht="11.1" hidden="false" customHeight="true" outlineLevel="0" collapsed="false">
      <c r="AD91" s="72"/>
    </row>
    <row r="92" s="73" customFormat="true" ht="11.1" hidden="false" customHeight="true" outlineLevel="0" collapsed="false">
      <c r="AD92" s="72"/>
    </row>
    <row r="93" s="73" customFormat="true" ht="11.1" hidden="false" customHeight="true" outlineLevel="0" collapsed="false">
      <c r="AD93" s="72"/>
    </row>
    <row r="94" s="73" customFormat="true" ht="11.1" hidden="false" customHeight="true" outlineLevel="0" collapsed="false">
      <c r="AD94" s="72"/>
    </row>
    <row r="95" s="73" customFormat="true" ht="11.1" hidden="false" customHeight="true" outlineLevel="0" collapsed="false">
      <c r="AD95" s="72"/>
    </row>
    <row r="96" s="73" customFormat="true" ht="11.1" hidden="false" customHeight="true" outlineLevel="0" collapsed="false">
      <c r="AD96" s="72"/>
    </row>
    <row r="97" s="73" customFormat="true" ht="11.1" hidden="false" customHeight="true" outlineLevel="0" collapsed="false">
      <c r="AD97" s="72"/>
    </row>
    <row r="98" s="73" customFormat="true" ht="11.1" hidden="false" customHeight="true" outlineLevel="0" collapsed="false">
      <c r="AD98" s="72"/>
    </row>
    <row r="99" s="73" customFormat="true" ht="11.1" hidden="false" customHeight="true" outlineLevel="0" collapsed="false">
      <c r="AD99" s="72"/>
    </row>
    <row r="100" s="73" customFormat="true" ht="11.1" hidden="false" customHeight="true" outlineLevel="0" collapsed="false">
      <c r="AD100" s="72"/>
    </row>
    <row r="101" s="73" customFormat="true" ht="11.1" hidden="false" customHeight="true" outlineLevel="0" collapsed="false">
      <c r="AD101" s="72"/>
    </row>
    <row r="102" s="73" customFormat="true" ht="11.1" hidden="false" customHeight="true" outlineLevel="0" collapsed="false">
      <c r="AD102" s="72"/>
    </row>
    <row r="103" s="73" customFormat="true" ht="11.1" hidden="false" customHeight="true" outlineLevel="0" collapsed="false">
      <c r="AD103" s="72"/>
    </row>
    <row r="104" s="73" customFormat="true" ht="11.1" hidden="false" customHeight="true" outlineLevel="0" collapsed="false">
      <c r="AD104" s="72"/>
    </row>
    <row r="105" s="73" customFormat="true" ht="11.1" hidden="false" customHeight="true" outlineLevel="0" collapsed="false">
      <c r="AD105" s="72"/>
    </row>
    <row r="106" s="73" customFormat="true" ht="11.1" hidden="false" customHeight="true" outlineLevel="0" collapsed="false">
      <c r="AD106" s="72"/>
    </row>
    <row r="107" s="73" customFormat="true" ht="11.1" hidden="false" customHeight="true" outlineLevel="0" collapsed="false">
      <c r="AD107" s="72"/>
    </row>
    <row r="108" s="73" customFormat="true" ht="11.1" hidden="false" customHeight="true" outlineLevel="0" collapsed="false">
      <c r="AD108" s="72"/>
    </row>
    <row r="109" s="73" customFormat="true" ht="11.1" hidden="false" customHeight="true" outlineLevel="0" collapsed="false">
      <c r="AD109" s="72"/>
    </row>
    <row r="110" s="73" customFormat="true" ht="11.1" hidden="false" customHeight="true" outlineLevel="0" collapsed="false">
      <c r="AD110" s="72"/>
    </row>
    <row r="111" s="73" customFormat="true" ht="11.1" hidden="false" customHeight="true" outlineLevel="0" collapsed="false">
      <c r="AD111" s="72"/>
    </row>
    <row r="112" s="73" customFormat="true" ht="11.1" hidden="false" customHeight="true" outlineLevel="0" collapsed="false">
      <c r="AD112" s="72"/>
    </row>
    <row r="113" s="73" customFormat="true" ht="11.1" hidden="false" customHeight="true" outlineLevel="0" collapsed="false">
      <c r="AD113" s="72"/>
    </row>
    <row r="114" s="73" customFormat="true" ht="11.1" hidden="false" customHeight="true" outlineLevel="0" collapsed="false">
      <c r="AD114" s="72"/>
    </row>
    <row r="115" s="73" customFormat="true" ht="11.1" hidden="false" customHeight="true" outlineLevel="0" collapsed="false">
      <c r="AD115" s="72"/>
    </row>
    <row r="116" s="73" customFormat="true" ht="11.1" hidden="false" customHeight="true" outlineLevel="0" collapsed="false">
      <c r="AD116" s="72"/>
    </row>
    <row r="117" s="73" customFormat="true" ht="11.1" hidden="false" customHeight="true" outlineLevel="0" collapsed="false">
      <c r="AD117" s="72"/>
    </row>
    <row r="118" s="73" customFormat="true" ht="11.1" hidden="false" customHeight="true" outlineLevel="0" collapsed="false">
      <c r="AD118" s="72"/>
    </row>
    <row r="119" s="73" customFormat="true" ht="11.1" hidden="false" customHeight="true" outlineLevel="0" collapsed="false">
      <c r="AD119" s="72"/>
    </row>
    <row r="120" s="73" customFormat="true" ht="11.1" hidden="false" customHeight="true" outlineLevel="0" collapsed="false">
      <c r="AD120" s="72"/>
    </row>
    <row r="121" s="73" customFormat="true" ht="11.1" hidden="false" customHeight="true" outlineLevel="0" collapsed="false">
      <c r="AD121" s="72"/>
    </row>
    <row r="122" s="73" customFormat="true" ht="11.1" hidden="false" customHeight="true" outlineLevel="0" collapsed="false">
      <c r="AD122" s="72"/>
    </row>
    <row r="123" s="73" customFormat="true" ht="11.1" hidden="false" customHeight="true" outlineLevel="0" collapsed="false">
      <c r="AD123" s="72"/>
    </row>
    <row r="124" s="73" customFormat="true" ht="11.1" hidden="false" customHeight="true" outlineLevel="0" collapsed="false">
      <c r="AD124" s="72"/>
    </row>
    <row r="125" s="73" customFormat="true" ht="11.1" hidden="false" customHeight="true" outlineLevel="0" collapsed="false">
      <c r="AD125" s="72"/>
    </row>
    <row r="126" s="73" customFormat="true" ht="11.1" hidden="false" customHeight="true" outlineLevel="0" collapsed="false">
      <c r="AD126" s="72"/>
    </row>
    <row r="127" s="73" customFormat="true" ht="11.1" hidden="false" customHeight="true" outlineLevel="0" collapsed="false">
      <c r="AD127" s="72"/>
    </row>
    <row r="128" s="73" customFormat="true" ht="11.1" hidden="false" customHeight="true" outlineLevel="0" collapsed="false">
      <c r="AD128" s="72"/>
    </row>
    <row r="129" s="73" customFormat="true" ht="11.1" hidden="false" customHeight="true" outlineLevel="0" collapsed="false">
      <c r="AD129" s="72"/>
    </row>
    <row r="130" s="73" customFormat="true" ht="11.1" hidden="false" customHeight="true" outlineLevel="0" collapsed="false">
      <c r="AD130" s="72"/>
    </row>
    <row r="131" s="73" customFormat="true" ht="11.1" hidden="false" customHeight="true" outlineLevel="0" collapsed="false">
      <c r="AD131" s="72"/>
    </row>
    <row r="132" s="73" customFormat="true" ht="11.1" hidden="false" customHeight="true" outlineLevel="0" collapsed="false">
      <c r="AD132" s="72"/>
    </row>
    <row r="133" s="73" customFormat="true" ht="11.1" hidden="false" customHeight="true" outlineLevel="0" collapsed="false">
      <c r="AD133" s="72"/>
    </row>
    <row r="134" s="73" customFormat="true" ht="11.1" hidden="false" customHeight="true" outlineLevel="0" collapsed="false">
      <c r="AD134" s="72"/>
    </row>
    <row r="135" s="73" customFormat="true" ht="11.1" hidden="false" customHeight="true" outlineLevel="0" collapsed="false">
      <c r="AD135" s="72"/>
    </row>
    <row r="136" s="73" customFormat="true" ht="11.1" hidden="false" customHeight="true" outlineLevel="0" collapsed="false">
      <c r="AD136" s="72"/>
    </row>
    <row r="137" s="73" customFormat="true" ht="11.1" hidden="false" customHeight="true" outlineLevel="0" collapsed="false">
      <c r="AD137" s="72"/>
    </row>
    <row r="138" s="73" customFormat="true" ht="11.1" hidden="false" customHeight="true" outlineLevel="0" collapsed="false">
      <c r="AD138" s="72"/>
    </row>
    <row r="139" s="73" customFormat="true" ht="11.1" hidden="false" customHeight="true" outlineLevel="0" collapsed="false">
      <c r="AD139" s="72"/>
    </row>
    <row r="140" s="73" customFormat="true" ht="11.1" hidden="false" customHeight="true" outlineLevel="0" collapsed="false">
      <c r="AD140" s="72"/>
    </row>
    <row r="141" s="73" customFormat="true" ht="11.1" hidden="false" customHeight="true" outlineLevel="0" collapsed="false">
      <c r="AD141" s="72"/>
    </row>
    <row r="142" s="73" customFormat="true" ht="11.1" hidden="false" customHeight="true" outlineLevel="0" collapsed="false">
      <c r="AD142" s="72"/>
    </row>
    <row r="143" s="73" customFormat="true" ht="11.1" hidden="false" customHeight="true" outlineLevel="0" collapsed="false">
      <c r="AD143" s="72"/>
    </row>
    <row r="144" s="73" customFormat="true" ht="11.1" hidden="false" customHeight="true" outlineLevel="0" collapsed="false">
      <c r="AD144" s="72"/>
    </row>
    <row r="145" s="73" customFormat="true" ht="11.1" hidden="false" customHeight="true" outlineLevel="0" collapsed="false">
      <c r="AD145" s="72"/>
    </row>
    <row r="146" s="73" customFormat="true" ht="11.1" hidden="false" customHeight="true" outlineLevel="0" collapsed="false">
      <c r="AD146" s="72"/>
    </row>
    <row r="147" s="73" customFormat="true" ht="11.1" hidden="false" customHeight="true" outlineLevel="0" collapsed="false">
      <c r="AD147" s="72"/>
    </row>
    <row r="148" s="73" customFormat="true" ht="11.1" hidden="false" customHeight="true" outlineLevel="0" collapsed="false">
      <c r="AD148" s="72"/>
    </row>
    <row r="149" s="73" customFormat="true" ht="11.1" hidden="false" customHeight="true" outlineLevel="0" collapsed="false">
      <c r="AD149" s="72"/>
    </row>
    <row r="150" s="73" customFormat="true" ht="11.1" hidden="false" customHeight="true" outlineLevel="0" collapsed="false">
      <c r="AD150" s="72"/>
    </row>
    <row r="151" s="73" customFormat="true" ht="11.1" hidden="false" customHeight="true" outlineLevel="0" collapsed="false">
      <c r="AD151" s="72"/>
    </row>
    <row r="152" s="73" customFormat="true" ht="11.1" hidden="false" customHeight="true" outlineLevel="0" collapsed="false">
      <c r="AD152" s="72"/>
    </row>
    <row r="153" s="73" customFormat="true" ht="11.1" hidden="false" customHeight="true" outlineLevel="0" collapsed="false">
      <c r="AD153" s="72"/>
    </row>
    <row r="154" s="73" customFormat="true" ht="11.1" hidden="false" customHeight="true" outlineLevel="0" collapsed="false">
      <c r="AD154" s="72"/>
    </row>
    <row r="155" s="73" customFormat="true" ht="11.1" hidden="false" customHeight="true" outlineLevel="0" collapsed="false">
      <c r="AD155" s="72"/>
    </row>
    <row r="156" s="73" customFormat="true" ht="11.1" hidden="false" customHeight="true" outlineLevel="0" collapsed="false">
      <c r="AD156" s="72"/>
    </row>
    <row r="157" s="73" customFormat="true" ht="11.1" hidden="false" customHeight="true" outlineLevel="0" collapsed="false">
      <c r="AD157" s="72"/>
    </row>
    <row r="158" s="73" customFormat="true" ht="11.1" hidden="false" customHeight="true" outlineLevel="0" collapsed="false">
      <c r="AD158" s="72"/>
    </row>
    <row r="159" s="73" customFormat="true" ht="11.1" hidden="false" customHeight="true" outlineLevel="0" collapsed="false">
      <c r="AD159" s="72"/>
    </row>
    <row r="160" s="73" customFormat="true" ht="11.1" hidden="false" customHeight="true" outlineLevel="0" collapsed="false">
      <c r="AD160" s="72"/>
    </row>
    <row r="161" s="73" customFormat="true" ht="11.1" hidden="false" customHeight="true" outlineLevel="0" collapsed="false">
      <c r="AD161" s="72"/>
    </row>
    <row r="162" s="73" customFormat="true" ht="11.1" hidden="false" customHeight="true" outlineLevel="0" collapsed="false">
      <c r="AD162" s="72"/>
    </row>
    <row r="163" s="73" customFormat="true" ht="11.1" hidden="false" customHeight="true" outlineLevel="0" collapsed="false">
      <c r="AD163" s="72"/>
    </row>
    <row r="164" s="73" customFormat="true" ht="11.1" hidden="false" customHeight="true" outlineLevel="0" collapsed="false">
      <c r="AD164" s="72"/>
    </row>
    <row r="165" s="73" customFormat="true" ht="11.1" hidden="false" customHeight="true" outlineLevel="0" collapsed="false">
      <c r="AD165" s="72"/>
    </row>
    <row r="166" s="73" customFormat="true" ht="11.1" hidden="false" customHeight="true" outlineLevel="0" collapsed="false">
      <c r="AD166" s="72"/>
    </row>
    <row r="167" s="73" customFormat="true" ht="11.1" hidden="false" customHeight="true" outlineLevel="0" collapsed="false">
      <c r="AD167" s="72"/>
    </row>
    <row r="168" s="73" customFormat="true" ht="11.1" hidden="false" customHeight="true" outlineLevel="0" collapsed="false">
      <c r="AD168" s="72"/>
    </row>
    <row r="169" s="73" customFormat="true" ht="11.1" hidden="false" customHeight="true" outlineLevel="0" collapsed="false">
      <c r="AD169" s="72"/>
    </row>
    <row r="170" s="73" customFormat="true" ht="11.1" hidden="false" customHeight="true" outlineLevel="0" collapsed="false">
      <c r="AD170" s="72"/>
    </row>
    <row r="171" s="73" customFormat="true" ht="11.1" hidden="false" customHeight="true" outlineLevel="0" collapsed="false">
      <c r="AD171" s="72"/>
    </row>
    <row r="172" s="73" customFormat="true" ht="11.1" hidden="false" customHeight="true" outlineLevel="0" collapsed="false">
      <c r="AD172" s="72"/>
    </row>
    <row r="173" s="73" customFormat="true" ht="11.1" hidden="false" customHeight="true" outlineLevel="0" collapsed="false">
      <c r="AD173" s="72"/>
    </row>
    <row r="174" s="73" customFormat="true" ht="11.1" hidden="false" customHeight="true" outlineLevel="0" collapsed="false">
      <c r="AD174" s="72"/>
    </row>
    <row r="175" s="73" customFormat="true" ht="11.1" hidden="false" customHeight="true" outlineLevel="0" collapsed="false">
      <c r="AD175" s="72"/>
    </row>
    <row r="176" s="73" customFormat="true" ht="11.1" hidden="false" customHeight="true" outlineLevel="0" collapsed="false">
      <c r="AD176" s="72"/>
    </row>
    <row r="177" s="73" customFormat="true" ht="11.1" hidden="false" customHeight="true" outlineLevel="0" collapsed="false">
      <c r="AD177" s="72"/>
    </row>
    <row r="178" s="73" customFormat="true" ht="11.1" hidden="false" customHeight="true" outlineLevel="0" collapsed="false">
      <c r="AD178" s="72"/>
    </row>
    <row r="179" s="73" customFormat="true" ht="11.1" hidden="false" customHeight="true" outlineLevel="0" collapsed="false">
      <c r="AD179" s="72"/>
    </row>
    <row r="180" s="73" customFormat="true" ht="11.1" hidden="false" customHeight="true" outlineLevel="0" collapsed="false">
      <c r="AD180" s="72"/>
    </row>
    <row r="181" s="73" customFormat="true" ht="11.1" hidden="false" customHeight="true" outlineLevel="0" collapsed="false">
      <c r="AD181" s="72"/>
    </row>
    <row r="182" s="73" customFormat="true" ht="11.1" hidden="false" customHeight="true" outlineLevel="0" collapsed="false">
      <c r="AD182" s="72"/>
    </row>
    <row r="183" s="73" customFormat="true" ht="11.1" hidden="false" customHeight="true" outlineLevel="0" collapsed="false">
      <c r="AD183" s="72"/>
    </row>
    <row r="184" s="73" customFormat="true" ht="11.1" hidden="false" customHeight="true" outlineLevel="0" collapsed="false">
      <c r="AD184" s="72"/>
    </row>
    <row r="185" s="73" customFormat="true" ht="11.1" hidden="false" customHeight="true" outlineLevel="0" collapsed="false">
      <c r="AD185" s="72"/>
    </row>
    <row r="186" s="73" customFormat="true" ht="11.1" hidden="false" customHeight="true" outlineLevel="0" collapsed="false">
      <c r="AD186" s="72"/>
    </row>
    <row r="187" s="73" customFormat="true" ht="11.1" hidden="false" customHeight="true" outlineLevel="0" collapsed="false">
      <c r="AD187" s="72"/>
    </row>
    <row r="188" s="73" customFormat="true" ht="11.1" hidden="false" customHeight="true" outlineLevel="0" collapsed="false">
      <c r="AD188" s="72"/>
    </row>
    <row r="189" s="73" customFormat="true" ht="11.1" hidden="false" customHeight="true" outlineLevel="0" collapsed="false">
      <c r="AD189" s="72"/>
    </row>
    <row r="190" s="73" customFormat="true" ht="11.1" hidden="false" customHeight="true" outlineLevel="0" collapsed="false">
      <c r="AD190" s="72"/>
    </row>
    <row r="191" s="73" customFormat="true" ht="11.1" hidden="false" customHeight="true" outlineLevel="0" collapsed="false">
      <c r="AD191" s="72"/>
    </row>
    <row r="192" s="73" customFormat="true" ht="11.1" hidden="false" customHeight="true" outlineLevel="0" collapsed="false">
      <c r="AD192" s="72"/>
    </row>
    <row r="193" s="73" customFormat="true" ht="11.1" hidden="false" customHeight="true" outlineLevel="0" collapsed="false">
      <c r="AD193" s="72"/>
    </row>
    <row r="194" s="73" customFormat="true" ht="11.1" hidden="false" customHeight="true" outlineLevel="0" collapsed="false">
      <c r="AD194" s="72"/>
    </row>
    <row r="195" s="73" customFormat="true" ht="11.1" hidden="false" customHeight="true" outlineLevel="0" collapsed="false">
      <c r="AD195" s="72"/>
    </row>
    <row r="196" s="73" customFormat="true" ht="11.1" hidden="false" customHeight="true" outlineLevel="0" collapsed="false">
      <c r="AD196" s="72"/>
    </row>
    <row r="197" s="73" customFormat="true" ht="11.1" hidden="false" customHeight="true" outlineLevel="0" collapsed="false">
      <c r="AD197" s="72"/>
    </row>
    <row r="198" s="73" customFormat="true" ht="11.1" hidden="false" customHeight="true" outlineLevel="0" collapsed="false">
      <c r="AD198" s="72"/>
    </row>
    <row r="199" s="73" customFormat="true" ht="11.1" hidden="false" customHeight="true" outlineLevel="0" collapsed="false">
      <c r="AD199" s="72"/>
    </row>
    <row r="200" s="73" customFormat="true" ht="11.1" hidden="false" customHeight="true" outlineLevel="0" collapsed="false">
      <c r="AD200" s="72"/>
    </row>
    <row r="201" s="73" customFormat="true" ht="11.1" hidden="false" customHeight="true" outlineLevel="0" collapsed="false">
      <c r="AD201" s="72"/>
    </row>
    <row r="202" s="73" customFormat="true" ht="11.1" hidden="false" customHeight="true" outlineLevel="0" collapsed="false">
      <c r="AD202" s="72"/>
    </row>
    <row r="203" s="73" customFormat="true" ht="11.1" hidden="false" customHeight="true" outlineLevel="0" collapsed="false">
      <c r="AD203" s="72"/>
    </row>
  </sheetData>
  <mergeCells count="180">
    <mergeCell ref="B1:D1"/>
    <mergeCell ref="E1:G1"/>
    <mergeCell ref="H1:J1"/>
    <mergeCell ref="K1:M1"/>
    <mergeCell ref="N1:P1"/>
    <mergeCell ref="Q1:S1"/>
    <mergeCell ref="T1:V1"/>
    <mergeCell ref="W1:Y1"/>
    <mergeCell ref="Z1:AB1"/>
    <mergeCell ref="AC1:AE1"/>
    <mergeCell ref="AF1:AH1"/>
    <mergeCell ref="AI1:AK1"/>
    <mergeCell ref="AL1:AN1"/>
    <mergeCell ref="AO1:AQ1"/>
    <mergeCell ref="AR1:AT1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  <mergeCell ref="AF2:AH2"/>
    <mergeCell ref="AI2:AK2"/>
    <mergeCell ref="AL2:AN2"/>
    <mergeCell ref="AO2:AQ2"/>
    <mergeCell ref="AR2:AT2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  <mergeCell ref="AL3:AN3"/>
    <mergeCell ref="AO3:AQ3"/>
    <mergeCell ref="AR3:AT3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R4:AT4"/>
    <mergeCell ref="B5:D5"/>
    <mergeCell ref="E5:G5"/>
    <mergeCell ref="H5:J5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R5:AT5"/>
    <mergeCell ref="B6:D6"/>
    <mergeCell ref="E6:G6"/>
    <mergeCell ref="H6:J6"/>
    <mergeCell ref="K6:M6"/>
    <mergeCell ref="N6:P6"/>
    <mergeCell ref="Q6:S6"/>
    <mergeCell ref="T6:V6"/>
    <mergeCell ref="W6:Y6"/>
    <mergeCell ref="Z6:AB6"/>
    <mergeCell ref="AC6:AE6"/>
    <mergeCell ref="AF6:AH6"/>
    <mergeCell ref="AI6:AK6"/>
    <mergeCell ref="AL6:AN6"/>
    <mergeCell ref="AO6:AQ6"/>
    <mergeCell ref="AR6:AT6"/>
    <mergeCell ref="B8:D8"/>
    <mergeCell ref="E8:G8"/>
    <mergeCell ref="H8:J8"/>
    <mergeCell ref="K8:M8"/>
    <mergeCell ref="N8:P8"/>
    <mergeCell ref="Q8:S8"/>
    <mergeCell ref="T8:V8"/>
    <mergeCell ref="W8:Y8"/>
    <mergeCell ref="Z8:AB8"/>
    <mergeCell ref="AC8:AE8"/>
    <mergeCell ref="AF8:AH8"/>
    <mergeCell ref="AI8:AK8"/>
    <mergeCell ref="AL8:AN8"/>
    <mergeCell ref="AO8:AQ8"/>
    <mergeCell ref="AR8:AT8"/>
    <mergeCell ref="B9:D9"/>
    <mergeCell ref="E9:G9"/>
    <mergeCell ref="H9:J9"/>
    <mergeCell ref="K9:M9"/>
    <mergeCell ref="N9:P9"/>
    <mergeCell ref="Q9:S9"/>
    <mergeCell ref="T9:V9"/>
    <mergeCell ref="W9:Y9"/>
    <mergeCell ref="Z9:AB9"/>
    <mergeCell ref="AC9:AE9"/>
    <mergeCell ref="AF9:AH9"/>
    <mergeCell ref="AI9:AK9"/>
    <mergeCell ref="AL9:AN9"/>
    <mergeCell ref="AO9:AQ9"/>
    <mergeCell ref="AR9:AT9"/>
    <mergeCell ref="B10:D10"/>
    <mergeCell ref="E10:G10"/>
    <mergeCell ref="H10:J10"/>
    <mergeCell ref="K10:M10"/>
    <mergeCell ref="N10:P10"/>
    <mergeCell ref="Q10:S10"/>
    <mergeCell ref="T10:V10"/>
    <mergeCell ref="W10:Y10"/>
    <mergeCell ref="Z10:AB10"/>
    <mergeCell ref="AC10:AE10"/>
    <mergeCell ref="AF10:AH10"/>
    <mergeCell ref="AI10:AK10"/>
    <mergeCell ref="AL10:AN10"/>
    <mergeCell ref="AO10:AQ10"/>
    <mergeCell ref="AR10:AT10"/>
    <mergeCell ref="B11:D11"/>
    <mergeCell ref="E11:G11"/>
    <mergeCell ref="H11:J11"/>
    <mergeCell ref="K11:M11"/>
    <mergeCell ref="N11:P11"/>
    <mergeCell ref="Q11:S11"/>
    <mergeCell ref="T11:V11"/>
    <mergeCell ref="W11:Y11"/>
    <mergeCell ref="Z11:AB11"/>
    <mergeCell ref="AC11:AE11"/>
    <mergeCell ref="AF11:AH11"/>
    <mergeCell ref="AI11:AK11"/>
    <mergeCell ref="AL11:AN11"/>
    <mergeCell ref="AO11:AQ11"/>
    <mergeCell ref="AR11:AT11"/>
    <mergeCell ref="B12:D12"/>
    <mergeCell ref="E12:G12"/>
    <mergeCell ref="H12:J12"/>
    <mergeCell ref="K12:M12"/>
    <mergeCell ref="N12:P12"/>
    <mergeCell ref="Q12:S12"/>
    <mergeCell ref="T12:V12"/>
    <mergeCell ref="W12:Y12"/>
    <mergeCell ref="Z12:AB12"/>
    <mergeCell ref="AC12:AE12"/>
    <mergeCell ref="AF12:AH12"/>
    <mergeCell ref="AI12:AK12"/>
    <mergeCell ref="AL12:AN12"/>
    <mergeCell ref="AO12:AQ12"/>
    <mergeCell ref="AR12:AT12"/>
    <mergeCell ref="B13:D13"/>
    <mergeCell ref="E13:G13"/>
    <mergeCell ref="H13:J13"/>
    <mergeCell ref="K13:M13"/>
    <mergeCell ref="N13:P13"/>
    <mergeCell ref="Q13:S13"/>
    <mergeCell ref="T13:V13"/>
    <mergeCell ref="W13:Y13"/>
    <mergeCell ref="Z13:AB13"/>
    <mergeCell ref="AC13:AE13"/>
    <mergeCell ref="AF13:AH13"/>
    <mergeCell ref="AI13:AK13"/>
    <mergeCell ref="AL13:AN13"/>
    <mergeCell ref="AO13:AQ13"/>
    <mergeCell ref="AR13:AT13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8.28"/>
  </cols>
  <sheetData>
    <row r="1" customFormat="false" ht="14.65" hidden="false" customHeight="false" outlineLevel="0" collapsed="false">
      <c r="A1" s="0" t="s">
        <v>250</v>
      </c>
    </row>
    <row r="2" customFormat="false" ht="14.65" hidden="false" customHeight="false" outlineLevel="0" collapsed="false">
      <c r="A2" s="0" t="s">
        <v>251</v>
      </c>
    </row>
    <row r="3" customFormat="false" ht="14.65" hidden="false" customHeight="false" outlineLevel="0" collapsed="false">
      <c r="A3" s="0" t="s">
        <v>252</v>
      </c>
    </row>
    <row r="4" customFormat="false" ht="14.65" hidden="false" customHeight="false" outlineLevel="0" collapsed="false">
      <c r="A4" s="0" t="s">
        <v>2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