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LL" vbProcedure="false">Sheet1!$A$1:$Q$50</definedName>
    <definedName function="false" hidden="false" localSheetId="0" name="AR" vbProcedure="false">Sheet1!$B$37:$B$37</definedName>
    <definedName function="false" hidden="false" localSheetId="0" name="ARABLE" vbProcedure="false">Sheet1!$F$6:$F$6</definedName>
    <definedName function="false" hidden="false" localSheetId="0" name="ARBIGCIT" vbProcedure="false">Sheet1!$O$40:$O$40</definedName>
    <definedName function="false" hidden="false" localSheetId="0" name="AREA" vbProcedure="false">Sheet1!$F$45:$F$45</definedName>
    <definedName function="false" hidden="false" localSheetId="0" name="ARSMALLCIT" vbProcedure="false">Sheet1!$O$41:$O$41</definedName>
    <definedName function="false" hidden="false" localSheetId="0" name="ARSMALLTOWN" vbProcedure="false">Sheet1!$O$43:$O$43</definedName>
    <definedName function="false" hidden="false" localSheetId="0" name="ARTOWN" vbProcedure="false">Sheet1!$O$42:$O$42</definedName>
    <definedName function="false" hidden="false" localSheetId="0" name="BIGCIT" vbProcedure="false">Sheet1!$B$48:$B$48</definedName>
    <definedName function="false" hidden="false" localSheetId="0" name="CCOUNT" vbProcedure="false">Sheet1!$B$36:$B$36</definedName>
    <definedName function="false" hidden="false" localSheetId="0" name="CFUDGE" vbProcedure="false">Sheet1!$F$47:$F$47</definedName>
    <definedName function="false" hidden="false" localSheetId="0" name="CITAREA" vbProcedure="false">Sheet1!$F$42:$F$42</definedName>
    <definedName function="false" hidden="false" localSheetId="0" name="CITYFEED" vbProcedure="false">Sheet1!$B$19:$B$19</definedName>
    <definedName function="false" hidden="false" localSheetId="0" name="CITYFEEDERS" vbProcedure="false">Sheet1!$B$20:$B$20</definedName>
    <definedName function="false" hidden="false" localSheetId="0" name="CITYFUDGE" vbProcedure="false">Sheet1!$F$49:$F$49</definedName>
    <definedName function="false" hidden="false" localSheetId="0" name="CITYPOP" vbProcedure="false">Sheet1!$B$18:$B$18</definedName>
    <definedName function="false" hidden="false" localSheetId="0" name="CLIM" vbProcedure="false">Sheet1!$B$9:$B$9</definedName>
    <definedName function="false" hidden="false" localSheetId="0" name="COAST" vbProcedure="false">Sheet1!$B$8:$B$8</definedName>
    <definedName function="false" hidden="false" localSheetId="0" name="COASTAL" vbProcedure="false">Sheet1!$B$34:$B$34</definedName>
    <definedName function="false" hidden="false" localSheetId="0" name="DICE12" vbProcedure="false">Sheet1!$H$18:$H$18</definedName>
    <definedName function="false" hidden="false" localSheetId="0" name="DICE18" vbProcedure="false">Sheet1!$H$19:$H$19</definedName>
    <definedName function="false" hidden="false" localSheetId="0" name="DICE6" vbProcedure="false">Sheet1!$H$17:$H$17</definedName>
    <definedName function="false" hidden="false" localSheetId="0" name="EXTRA" vbProcedure="false">Sheet1!$B$10:$B$10</definedName>
    <definedName function="false" hidden="false" localSheetId="0" name="FARMAREA" vbProcedure="false">Sheet1!$F$44:$F$44</definedName>
    <definedName function="false" hidden="false" localSheetId="0" name="FARMDENS" vbProcedure="false">Sheet1!$B$22:$B$22</definedName>
    <definedName function="false" hidden="false" localSheetId="0" name="FARMFACT" vbProcedure="false">Sheet1!$F$43:$F$43</definedName>
    <definedName function="false" hidden="false" localSheetId="0" name="FARMFUDGE" vbProcedure="false">Sheet1!$F$48:$F$48</definedName>
    <definedName function="false" hidden="false" localSheetId="0" name="FARMLAND" vbProcedure="false">Sheet1!$B$38:$B$38</definedName>
    <definedName function="false" hidden="false" localSheetId="0" name="FOOD" vbProcedure="false">Sheet1!$B$16:$B$16</definedName>
    <definedName function="false" hidden="false" localSheetId="0" name="FOODUSE" vbProcedure="false">Sheet1!$F$12:$F$12</definedName>
    <definedName function="false" hidden="false" localSheetId="0" name="GNP" vbProcedure="false">Sheet1!$B$32:$B$32</definedName>
    <definedName function="false" hidden="false" localSheetId="0" name="HEX" vbProcedure="false">Sheet1!$B$5:$B$5</definedName>
    <definedName function="false" hidden="false" localSheetId="0" name="IMPORT" vbProcedure="false">Sheet1!$F$13:$F$13</definedName>
    <definedName function="false" hidden="false" localSheetId="0" name="K" vbProcedure="false">Sheet1!$G$38:$G$38</definedName>
    <definedName function="false" hidden="false" localSheetId="0" name="LAND" vbProcedure="false">Sheet1!$B$7:$B$7</definedName>
    <definedName function="false" hidden="false" localSheetId="0" name="LANDNEEDED" vbProcedure="false">Sheet1!$B$24:$B$24</definedName>
    <definedName function="false" hidden="false" localSheetId="0" name="LANDUSE" vbProcedure="false">Sheet1!$F$10:$F$10</definedName>
    <definedName function="false" hidden="false" localSheetId="0" name="MARGIN" vbProcedure="false">Sheet1!$J$15:$J$15</definedName>
    <definedName function="false" hidden="false" localSheetId="0" name="MAXCITY" vbProcedure="false">Sheet1!$B$47:$B$47</definedName>
    <definedName function="false" hidden="false" localSheetId="0" name="MDENS" vbProcedure="false">Sheet1!$B$17:$B$17</definedName>
    <definedName function="false" hidden="false" localSheetId="0" name="MILITARY" vbProcedure="false">Sheet1!$H$22:$H$22</definedName>
    <definedName function="false" hidden="false" localSheetId="0" name="MILITIA" vbProcedure="false">Sheet1!$H$23:$H$23</definedName>
    <definedName function="false" hidden="false" localSheetId="0" name="PASTURE" vbProcedure="false">Sheet1!$F$7:$F$7</definedName>
    <definedName function="false" hidden="false" localSheetId="0" name="POP" vbProcedure="false">Sheet1!$B$35:$B$35</definedName>
    <definedName function="false" hidden="false" localSheetId="0" name="POPCONST" vbProcedure="false">Sheet1!$B$6:$B$6</definedName>
    <definedName function="false" hidden="false" localSheetId="0" name="POPUL" vbProcedure="false">Sheet1!$B$14:$B$14</definedName>
    <definedName function="false" hidden="false" localSheetId="0" name="REMPLOY" vbProcedure="false">Sheet1!$B$16:$B$16</definedName>
    <definedName function="false" hidden="false" localSheetId="0" name="RURAL_EDGE" vbProcedure="false">Sheet1!$B$44:$B$44</definedName>
    <definedName function="false" hidden="false" localSheetId="0" name="RURDENSITY" vbProcedure="false">Sheet1!$B$21:$B$21</definedName>
    <definedName function="false" hidden="false" localSheetId="0" name="SKY" vbProcedure="false">Sheet1!$F$41:$F$41</definedName>
    <definedName function="false" hidden="false" localSheetId="0" name="SMALLCIT" vbProcedure="false">Sheet1!$B$49:$B$49</definedName>
    <definedName function="false" hidden="false" localSheetId="0" name="SMALLTOWN" vbProcedure="false">Sheet1!$B$51:$B$51</definedName>
    <definedName function="false" hidden="false" localSheetId="0" name="TL" vbProcedure="false">Sheet1!$B$12:$B$12</definedName>
    <definedName function="false" hidden="false" localSheetId="0" name="TLARMY" vbProcedure="false">Sheet1!$J$13:$J$13</definedName>
    <definedName function="false" hidden="false" localSheetId="0" name="TLCIT" vbProcedure="false">Sheet1!$J$12:$J$12</definedName>
    <definedName function="false" hidden="false" localSheetId="0" name="TLMIL" vbProcedure="false">Sheet1!$J$14:$J$14</definedName>
    <definedName function="false" hidden="false" localSheetId="0" name="TLPOP" vbProcedure="false">Sheet1!$J$11:$J$11</definedName>
    <definedName function="false" hidden="false" localSheetId="0" name="TOWN" vbProcedure="false">Sheet1!$B$50:$B$50</definedName>
    <definedName function="false" hidden="false" localSheetId="0" name="URBAN" vbProcedure="false">Sheet1!$B$13:$B$13</definedName>
    <definedName function="false" hidden="false" localSheetId="0" name="VEGGIE" vbProcedure="false">Sheet1!$F$9:$F$9</definedName>
    <definedName function="false" hidden="false" localSheetId="0" name="VILGAP" vbProcedure="false">Sheet1!$B$39:$B$39</definedName>
    <definedName function="false" hidden="false" localSheetId="0" name="VILSIZE" vbProcedure="false">Sheet1!$B$45:$B$45</definedName>
    <definedName function="false" hidden="false" localSheetId="0" name="WAGON" vbProcedure="false">Sheet1!$F$14:$F$14</definedName>
    <definedName function="false" hidden="false" localSheetId="0" name="WILDDENS" vbProcedure="false">Sheet1!$B$23:$B$23</definedName>
    <definedName function="false" hidden="false" localSheetId="0" name="WLANDUSE" vbProcedure="false">Sheet1!$D$24:$D$24</definedName>
    <definedName function="false" hidden="false" localSheetId="0" name="WOOD" vbProcedure="false">Sheet1!$F$8:$F$8</definedName>
    <definedName function="false" hidden="false" localSheetId="0" name="YIELD" vbProcedure="false">Sheet1!$B$11:$B$11</definedName>
    <definedName function="false" hidden="false" name="LANDUSE" vbProcedure="false"/>
    <definedName function="false" hidden="false" name="TLPOP" vbProcedure="false"/>
    <definedName function="false" hidden="false" name="FOODUSE" vbProcedure="false"/>
    <definedName function="false" hidden="false" name="TLCIT" vbProcedure="false"/>
    <definedName function="false" hidden="false" name="TLARMY" vbProcedure="false"/>
    <definedName function="false" hidden="false" name="POPUL" vbProcedure="false"/>
    <definedName function="false" hidden="false" name="TLMIL" vbProcedure="false"/>
    <definedName function="false" hidden="false" name="MARGIN" vbProcedure="false"/>
    <definedName function="false" hidden="false" name="FOOD" vbProcedure="false"/>
    <definedName function="false" hidden="false" name="MDENS" vbProcedure="false"/>
    <definedName function="false" hidden="false" name="CITYPOP" vbProcedure="false"/>
    <definedName function="false" hidden="false" name="DICE12" vbProcedure="false"/>
    <definedName function="false" hidden="false" name="CITYFEED" vbProcedure="false"/>
    <definedName function="false" hidden="false" name="DICE18" vbProcedure="false"/>
    <definedName function="false" hidden="false" name="CITYFEEDERS" vbProcedure="false"/>
    <definedName function="false" hidden="false" name="RURDENSITY" vbProcedure="false"/>
    <definedName function="false" hidden="false" name="FARMDENS" vbProcedure="false"/>
    <definedName function="false" hidden="false" name="MILITARY" vbProcedure="false"/>
    <definedName function="false" hidden="false" name="WILDDENS" vbProcedure="false"/>
    <definedName function="false" hidden="false" name="MILITIA" vbProcedure="false"/>
    <definedName function="false" hidden="false" name="LANDNEEDED" vbProcedure="false"/>
    <definedName function="false" hidden="false" name="WLANDUSE" vbProcedure="false"/>
    <definedName function="false" hidden="false" name="GNP" vbProcedure="false"/>
    <definedName function="false" hidden="false" name="K" vbProcedure="false"/>
    <definedName function="false" hidden="false" name="SKY" vbProcedure="false"/>
    <definedName function="false" hidden="false" name="CITAREA" vbProcedure="false"/>
    <definedName function="false" hidden="false" name="FARMFACT" vbProcedure="false"/>
    <definedName function="false" hidden="false" name="RURAL_EDGE" vbProcedure="false"/>
    <definedName function="false" hidden="false" name="FARMAREA" vbProcedure="false"/>
    <definedName function="false" hidden="false" name="VILSIZE" vbProcedure="false"/>
    <definedName function="false" hidden="false" name="AREA" vbProcedure="false"/>
    <definedName function="false" hidden="false" name="BIGCIT" vbProcedure="false"/>
    <definedName function="false" hidden="false" name="SMALLCIT" vbProcedure="false"/>
    <definedName function="false" hidden="false" name="CITYFUDGE" vbProcedure="false"/>
    <definedName function="false" hidden="false" name="TOWN" vbProcedure="false"/>
    <definedName function="false" hidden="false" name="SMALLTOW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56">
  <si>
    <t xml:space="preserve">CITY</t>
  </si>
  <si>
    <t xml:space="preserve">Vers 2.16</t>
  </si>
  <si>
    <t xml:space="preserve">22/June/96</t>
  </si>
  <si>
    <t xml:space="preserve">© Hartley Patterson</t>
  </si>
  <si>
    <t xml:space="preserve">Acknowledgements to Stephan, Choiski, Vesanto</t>
  </si>
  <si>
    <t xml:space="preserve">comments, corrections, requests for latest version to hpttrsn@vossnet.co.uk</t>
  </si>
  <si>
    <t xml:space="preserve">This colour is for results</t>
  </si>
  <si>
    <t xml:space="preserve">This colour is for variables</t>
  </si>
  <si>
    <t xml:space="preserve">This colour is for titles</t>
  </si>
  <si>
    <t xml:space="preserve">Agricultural Tech Level Table</t>
  </si>
  <si>
    <t xml:space="preserve">Label List</t>
  </si>
  <si>
    <t xml:space="preserve">Labels are listed on the right &gt;</t>
  </si>
  <si>
    <t xml:space="preserve">Purple Warnings must be corrected!</t>
  </si>
  <si>
    <t xml:space="preserve">Tech Level</t>
  </si>
  <si>
    <t xml:space="preserve">ALL</t>
  </si>
  <si>
    <t xml:space="preserve">A1:Q50</t>
  </si>
  <si>
    <t xml:space="preserve">HEX</t>
  </si>
  <si>
    <t xml:space="preserve">Diameter of hex in miles</t>
  </si>
  <si>
    <t xml:space="preserve">Land Use</t>
  </si>
  <si>
    <t xml:space="preserve">Domesday Book:</t>
  </si>
  <si>
    <t xml:space="preserve">pop</t>
  </si>
  <si>
    <t xml:space="preserve">B5:B5</t>
  </si>
  <si>
    <t xml:space="preserve">POPCONST</t>
  </si>
  <si>
    <t xml:space="preserve">The Universal Fudge Factor</t>
  </si>
  <si>
    <t xml:space="preserve">Try 235</t>
  </si>
  <si>
    <t xml:space="preserve">ARABLE</t>
  </si>
  <si>
    <t xml:space="preserve">Arable land 35%</t>
  </si>
  <si>
    <t xml:space="preserve">city</t>
  </si>
  <si>
    <t xml:space="preserve">B6:B6</t>
  </si>
  <si>
    <t xml:space="preserve">LAND</t>
  </si>
  <si>
    <t xml:space="preserve">No of land hexes</t>
  </si>
  <si>
    <t xml:space="preserve">England 100</t>
  </si>
  <si>
    <t xml:space="preserve">PASTURE</t>
  </si>
  <si>
    <t xml:space="preserve">Pasture land 25%</t>
  </si>
  <si>
    <t xml:space="preserve">military</t>
  </si>
  <si>
    <t xml:space="preserve">F6:F6</t>
  </si>
  <si>
    <t xml:space="preserve">COAST</t>
  </si>
  <si>
    <t xml:space="preserve">No of coastal hexes (fishing)</t>
  </si>
  <si>
    <t xml:space="preserve">England 10</t>
  </si>
  <si>
    <t xml:space="preserve">WOOD</t>
  </si>
  <si>
    <t xml:space="preserve">Woodland 15%</t>
  </si>
  <si>
    <t xml:space="preserve">militia</t>
  </si>
  <si>
    <t xml:space="preserve">B7:B7</t>
  </si>
  <si>
    <t xml:space="preserve">CLIM</t>
  </si>
  <si>
    <t xml:space="preserve">Climate rating</t>
  </si>
  <si>
    <t xml:space="preserve">Default=1</t>
  </si>
  <si>
    <t xml:space="preserve">VEGGIE</t>
  </si>
  <si>
    <t xml:space="preserve">Veggie Factor = 2?</t>
  </si>
  <si>
    <t xml:space="preserve">margin</t>
  </si>
  <si>
    <t xml:space="preserve">F7:F7</t>
  </si>
  <si>
    <t xml:space="preserve">EXTRA %</t>
  </si>
  <si>
    <t xml:space="preserve">More people</t>
  </si>
  <si>
    <t xml:space="preserve">Default=0</t>
  </si>
  <si>
    <t xml:space="preserve">LANDUSE</t>
  </si>
  <si>
    <t xml:space="preserve">Values cleverly taken from Table above!</t>
  </si>
  <si>
    <t xml:space="preserve">B8:B8</t>
  </si>
  <si>
    <t xml:space="preserve">YIELD</t>
  </si>
  <si>
    <t xml:space="preserve">Quality of land + magic</t>
  </si>
  <si>
    <t xml:space="preserve">Default=1 Range 0.8 - 1.35</t>
  </si>
  <si>
    <t xml:space="preserve">TLPOP</t>
  </si>
  <si>
    <t xml:space="preserve">Measure of Technology</t>
  </si>
  <si>
    <t xml:space="preserve">F8:F8</t>
  </si>
  <si>
    <t xml:space="preserve">TL</t>
  </si>
  <si>
    <t xml:space="preserve">Agricultural Tech Level</t>
  </si>
  <si>
    <t xml:space="preserve">Range 0 - 6. See Table &gt;&gt;&gt;</t>
  </si>
  <si>
    <t xml:space="preserve">FOODUSE</t>
  </si>
  <si>
    <t xml:space="preserve">TLCIT</t>
  </si>
  <si>
    <t xml:space="preserve">Urban population</t>
  </si>
  <si>
    <t xml:space="preserve">B9:B9</t>
  </si>
  <si>
    <t xml:space="preserve">URBAN</t>
  </si>
  <si>
    <t xml:space="preserve">Defaults @TL3: Italy=0.9, England=0.2</t>
  </si>
  <si>
    <t xml:space="preserve">IMPORT%</t>
  </si>
  <si>
    <t xml:space="preserve">TLARMY</t>
  </si>
  <si>
    <t xml:space="preserve">Standing army</t>
  </si>
  <si>
    <t xml:space="preserve">F9:F9</t>
  </si>
  <si>
    <t xml:space="preserve">Population:</t>
  </si>
  <si>
    <t xml:space="preserve">WAGON</t>
  </si>
  <si>
    <t xml:space="preserve">Max distance to market</t>
  </si>
  <si>
    <t xml:space="preserve">TLMIL</t>
  </si>
  <si>
    <t xml:space="preserve">Fyrd, militia, National Guard etc</t>
  </si>
  <si>
    <t xml:space="preserve">EXTRA</t>
  </si>
  <si>
    <t xml:space="preserve">B10:B10</t>
  </si>
  <si>
    <t xml:space="preserve">Density:</t>
  </si>
  <si>
    <t xml:space="preserve">per square mile</t>
  </si>
  <si>
    <t xml:space="preserve">Warnings</t>
  </si>
  <si>
    <t xml:space="preserve">Default=20 miles</t>
  </si>
  <si>
    <t xml:space="preserve">MARGIN</t>
  </si>
  <si>
    <t xml:space="preserve">Food surplus: 'cash crops'</t>
  </si>
  <si>
    <t xml:space="preserve">F10:F10</t>
  </si>
  <si>
    <t xml:space="preserve">FOOD</t>
  </si>
  <si>
    <t xml:space="preserve">Food Prices?</t>
  </si>
  <si>
    <t xml:space="preserve">Dice</t>
  </si>
  <si>
    <t xml:space="preserve">B11:B11</t>
  </si>
  <si>
    <t xml:space="preserve">MDENS</t>
  </si>
  <si>
    <t xml:space="preserve">Density around cities</t>
  </si>
  <si>
    <t xml:space="preserve">DICE6</t>
  </si>
  <si>
    <t xml:space="preserve">D6</t>
  </si>
  <si>
    <t xml:space="preserve">J11:J11</t>
  </si>
  <si>
    <t xml:space="preserve">CITYPOP</t>
  </si>
  <si>
    <t xml:space="preserve">City Population</t>
  </si>
  <si>
    <t xml:space="preserve">DICE12</t>
  </si>
  <si>
    <t xml:space="preserve">D6 + D6 if 6</t>
  </si>
  <si>
    <t xml:space="preserve">B12:B12</t>
  </si>
  <si>
    <t xml:space="preserve">CITYFEED</t>
  </si>
  <si>
    <t xml:space="preserve">City food consumers</t>
  </si>
  <si>
    <t xml:space="preserve">DICE18</t>
  </si>
  <si>
    <t xml:space="preserve">D6 + D6 if 6 + D6 if 6</t>
  </si>
  <si>
    <t xml:space="preserve">F12:F12</t>
  </si>
  <si>
    <t xml:space="preserve">CITYFEEDERS</t>
  </si>
  <si>
    <t xml:space="preserve">Peasants feeding cities</t>
  </si>
  <si>
    <t xml:space="preserve">J12:J12</t>
  </si>
  <si>
    <t xml:space="preserve">RURDENSITY</t>
  </si>
  <si>
    <t xml:space="preserve">Density outside Cities</t>
  </si>
  <si>
    <t xml:space="preserve">Army</t>
  </si>
  <si>
    <t xml:space="preserve">B13:B13</t>
  </si>
  <si>
    <t xml:space="preserve">FARMDENS</t>
  </si>
  <si>
    <t xml:space="preserve">Max Peasant Density</t>
  </si>
  <si>
    <t xml:space="preserve">MILITARY</t>
  </si>
  <si>
    <t xml:space="preserve">Random rolls</t>
  </si>
  <si>
    <t xml:space="preserve">IMPORT</t>
  </si>
  <si>
    <t xml:space="preserve">F13:F13</t>
  </si>
  <si>
    <t xml:space="preserve">WILDDENS</t>
  </si>
  <si>
    <t xml:space="preserve">Density beyond cities</t>
  </si>
  <si>
    <t xml:space="preserve">MILITIA</t>
  </si>
  <si>
    <t xml:space="preserve">J13:J13</t>
  </si>
  <si>
    <t xml:space="preserve">LANDNEEDED</t>
  </si>
  <si>
    <t xml:space="preserve">Land needed for farming</t>
  </si>
  <si>
    <t xml:space="preserve">WLANDUSE</t>
  </si>
  <si>
    <t xml:space="preserve">POPUL</t>
  </si>
  <si>
    <t xml:space="preserve">B14:B14</t>
  </si>
  <si>
    <t xml:space="preserve">Land Shortage %</t>
  </si>
  <si>
    <t xml:space="preserve">CLANDUSE</t>
  </si>
  <si>
    <t xml:space="preserve">J14:J14</t>
  </si>
  <si>
    <t xml:space="preserve">J15:J15</t>
  </si>
  <si>
    <t xml:space="preserve">Militia</t>
  </si>
  <si>
    <t xml:space="preserve">B16:B16</t>
  </si>
  <si>
    <t xml:space="preserve">Warships</t>
  </si>
  <si>
    <t xml:space="preserve">B17:B17</t>
  </si>
  <si>
    <t xml:space="preserve">Heavy Ships</t>
  </si>
  <si>
    <t xml:space="preserve">H17:H17</t>
  </si>
  <si>
    <t xml:space="preserve">Sailors</t>
  </si>
  <si>
    <t xml:space="preserve">Econ Pow</t>
  </si>
  <si>
    <t xml:space="preserve">B18:B18</t>
  </si>
  <si>
    <t xml:space="preserve">Power</t>
  </si>
  <si>
    <t xml:space="preserve">Relative Power of country derived from following...</t>
  </si>
  <si>
    <t xml:space="preserve">Mil Pow</t>
  </si>
  <si>
    <t xml:space="preserve">H18:H18</t>
  </si>
  <si>
    <t xml:space="preserve">GNP Raw</t>
  </si>
  <si>
    <t xml:space="preserve">A measure of the tax base</t>
  </si>
  <si>
    <t xml:space="preserve">Pop Pow</t>
  </si>
  <si>
    <t xml:space="preserve">B19:B19</t>
  </si>
  <si>
    <t xml:space="preserve">City Size</t>
  </si>
  <si>
    <t xml:space="preserve">H19:H19</t>
  </si>
  <si>
    <t xml:space="preserve">COASTAL?</t>
  </si>
  <si>
    <t xml:space="preserve">If on coast=1, otherwise=0</t>
  </si>
  <si>
    <t xml:space="preserve">City Fudge Data Table </t>
  </si>
  <si>
    <t xml:space="preserve">B20:B20</t>
  </si>
  <si>
    <t xml:space="preserve">POP</t>
  </si>
  <si>
    <t xml:space="preserve">Pick a population for your city...</t>
  </si>
  <si>
    <t xml:space="preserve">Calibration: Medieval York</t>
  </si>
  <si>
    <t xml:space="preserve">B21:B21</t>
  </si>
  <si>
    <t xml:space="preserve">CCOUNT</t>
  </si>
  <si>
    <t xml:space="preserve">No of subcities. Default=1.</t>
  </si>
  <si>
    <t xml:space="preserve">Area</t>
  </si>
  <si>
    <t xml:space="preserve">sq miles. Default=0.75</t>
  </si>
  <si>
    <t xml:space="preserve">B22:B22</t>
  </si>
  <si>
    <t xml:space="preserve">AR</t>
  </si>
  <si>
    <t xml:space="preserve">res=6, incorp=7, urban=8, comm=8.5</t>
  </si>
  <si>
    <t xml:space="preserve">Pop</t>
  </si>
  <si>
    <t xml:space="preserve">Default=10,000</t>
  </si>
  <si>
    <t xml:space="preserve">do not change!</t>
  </si>
  <si>
    <t xml:space="preserve">H22:H22</t>
  </si>
  <si>
    <t xml:space="preserve">FARMLAND</t>
  </si>
  <si>
    <t xml:space="preserve">Better land near city?</t>
  </si>
  <si>
    <t xml:space="preserve">K</t>
  </si>
  <si>
    <t xml:space="preserve">B23:B23</t>
  </si>
  <si>
    <t xml:space="preserve">VILGAP</t>
  </si>
  <si>
    <t xml:space="preserve">Distance to next village, miles. Default=1.</t>
  </si>
  <si>
    <t xml:space="preserve">This formula allows for skyscrapers!</t>
  </si>
  <si>
    <t xml:space="preserve">AR for Cities</t>
  </si>
  <si>
    <t xml:space="preserve">H23:H23</t>
  </si>
  <si>
    <t xml:space="preserve">in square miles per subcity</t>
  </si>
  <si>
    <t xml:space="preserve">in hexes</t>
  </si>
  <si>
    <t xml:space="preserve">ARBIGCIT</t>
  </si>
  <si>
    <t xml:space="preserve">B24:B24</t>
  </si>
  <si>
    <t xml:space="preserve">Radius</t>
  </si>
  <si>
    <t xml:space="preserve">in miles per subcity</t>
  </si>
  <si>
    <t xml:space="preserve">SKY</t>
  </si>
  <si>
    <t xml:space="preserve">Skyscraper factor?</t>
  </si>
  <si>
    <t xml:space="preserve">ARSMALLCIT</t>
  </si>
  <si>
    <t xml:space="preserve">REMPLOY</t>
  </si>
  <si>
    <t xml:space="preserve">B25:B25</t>
  </si>
  <si>
    <t xml:space="preserve">Peasant Pop</t>
  </si>
  <si>
    <t xml:space="preserve">Peasants feeding city</t>
  </si>
  <si>
    <t xml:space="preserve">CITAREA</t>
  </si>
  <si>
    <t xml:space="preserve">sq miles</t>
  </si>
  <si>
    <t xml:space="preserve">ARTOWN</t>
  </si>
  <si>
    <t xml:space="preserve">GNP</t>
  </si>
  <si>
    <t xml:space="preserve">B32:B32</t>
  </si>
  <si>
    <t xml:space="preserve">Peasant Hexes</t>
  </si>
  <si>
    <t xml:space="preserve">No of 1 mile hexes required</t>
  </si>
  <si>
    <t xml:space="preserve">FARMFACT</t>
  </si>
  <si>
    <t xml:space="preserve">Factors for Farming &amp; Fishing</t>
  </si>
  <si>
    <t xml:space="preserve">ARSMALLTOWN</t>
  </si>
  <si>
    <t xml:space="preserve">COASTAL</t>
  </si>
  <si>
    <t xml:space="preserve">B34:B34</t>
  </si>
  <si>
    <t xml:space="preserve">RURAL_EDGE</t>
  </si>
  <si>
    <t xml:space="preserve">Max distance in miles to market</t>
  </si>
  <si>
    <t xml:space="preserve">FARMAREA</t>
  </si>
  <si>
    <t xml:space="preserve">Area of Market Farming</t>
  </si>
  <si>
    <t xml:space="preserve">B35:B35</t>
  </si>
  <si>
    <t xml:space="preserve">VILSIZE</t>
  </si>
  <si>
    <t xml:space="preserve">Population of typical village</t>
  </si>
  <si>
    <t xml:space="preserve">AREA</t>
  </si>
  <si>
    <t xml:space="preserve">Land Area of Country</t>
  </si>
  <si>
    <t xml:space="preserve">B36:B36</t>
  </si>
  <si>
    <t xml:space="preserve">NB you may wish to change the AR of cities, see table on right &gt;&gt;&gt;</t>
  </si>
  <si>
    <t xml:space="preserve">City Density</t>
  </si>
  <si>
    <t xml:space="preserve">Average Urban Density</t>
  </si>
  <si>
    <t xml:space="preserve">B37:B37</t>
  </si>
  <si>
    <t xml:space="preserve">MAXCITY</t>
  </si>
  <si>
    <t xml:space="preserve">Population of the largest city</t>
  </si>
  <si>
    <t xml:space="preserve">B38:B38</t>
  </si>
  <si>
    <t xml:space="preserve">BIGCIT</t>
  </si>
  <si>
    <t xml:space="preserve">Number of largest size cities</t>
  </si>
  <si>
    <t xml:space="preserve">FARMFUDGE</t>
  </si>
  <si>
    <t xml:space="preserve">Constant for FARMDENS. Default=180</t>
  </si>
  <si>
    <t xml:space="preserve">G38:G38</t>
  </si>
  <si>
    <t xml:space="preserve">SMALLCIT</t>
  </si>
  <si>
    <t xml:space="preserve">Number of cities about size</t>
  </si>
  <si>
    <t xml:space="preserve">CITYFUDGE</t>
  </si>
  <si>
    <t xml:space="preserve">Removes tiny cities!</t>
  </si>
  <si>
    <t xml:space="preserve">B39:B39</t>
  </si>
  <si>
    <t xml:space="preserve">TOWN</t>
  </si>
  <si>
    <t xml:space="preserve">O40:O40</t>
  </si>
  <si>
    <t xml:space="preserve">SMALLTOWN</t>
  </si>
  <si>
    <t xml:space="preserve">Number of Cities about size</t>
  </si>
  <si>
    <t xml:space="preserve">F41:F41</t>
  </si>
  <si>
    <t xml:space="preserve">If any of the above are &lt;1,000 then ignore ^^^ - the spreadsheet does!</t>
  </si>
  <si>
    <t xml:space="preserve">O41:O41</t>
  </si>
  <si>
    <t xml:space="preserve">F42:F42</t>
  </si>
  <si>
    <t xml:space="preserve">O42:O42</t>
  </si>
  <si>
    <t xml:space="preserve">F43:F43</t>
  </si>
  <si>
    <t xml:space="preserve">O43:O43</t>
  </si>
  <si>
    <t xml:space="preserve">F44:F44</t>
  </si>
  <si>
    <t xml:space="preserve">B45:B45</t>
  </si>
  <si>
    <t xml:space="preserve">F45:F45</t>
  </si>
  <si>
    <t xml:space="preserve">B47:B47</t>
  </si>
  <si>
    <t xml:space="preserve">CFUDGE</t>
  </si>
  <si>
    <t xml:space="preserve">F47:F47</t>
  </si>
  <si>
    <t xml:space="preserve">B48:B48</t>
  </si>
  <si>
    <t xml:space="preserve">F48:F48</t>
  </si>
  <si>
    <t xml:space="preserve">B49:B49</t>
  </si>
  <si>
    <t xml:space="preserve">F49:F49</t>
  </si>
  <si>
    <t xml:space="preserve">B50:B50</t>
  </si>
  <si>
    <t xml:space="preserve">B51:B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General"/>
    <numFmt numFmtId="167" formatCode="0.00"/>
    <numFmt numFmtId="168" formatCode="#,##0"/>
    <numFmt numFmtId="169" formatCode="#,##0.00_);[RED]\(#,##0.00\)"/>
    <numFmt numFmtId="170" formatCode="0.0"/>
    <numFmt numFmtId="171" formatCode="#,##0.00"/>
    <numFmt numFmtId="172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7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7F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7F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0.26"/>
    <col collapsed="false" customWidth="true" hidden="false" outlineLevel="0" max="3" min="3" style="1" width="24.64"/>
    <col collapsed="false" customWidth="true" hidden="false" outlineLevel="0" max="5" min="4" style="1" width="13.34"/>
    <col collapsed="false" customWidth="true" hidden="false" outlineLevel="0" max="8" min="6" style="1" width="10.26"/>
    <col collapsed="false" customWidth="true" hidden="false" outlineLevel="0" max="9" min="9" style="1" width="11.29"/>
    <col collapsed="false" customWidth="true" hidden="false" outlineLevel="0" max="17" min="10" style="1" width="5.13"/>
    <col collapsed="false" customWidth="true" hidden="false" outlineLevel="0" max="18" min="18" style="1" width="12.31"/>
    <col collapsed="false" customWidth="true" hidden="false" outlineLevel="0" max="256" min="19" style="1" width="10.26"/>
  </cols>
  <sheetData>
    <row r="1" customFormat="false" ht="17.25" hidden="false" customHeight="true" outlineLevel="0" collapsed="false">
      <c r="A1" s="2" t="s">
        <v>0</v>
      </c>
      <c r="F1" s="1" t="s">
        <v>1</v>
      </c>
      <c r="G1" s="3" t="s">
        <v>2</v>
      </c>
      <c r="H1" s="1" t="s">
        <v>3</v>
      </c>
    </row>
    <row r="2" customFormat="false" ht="14.65" hidden="false" customHeight="false" outlineLevel="0" collapsed="false">
      <c r="A2" s="1" t="s">
        <v>4</v>
      </c>
      <c r="F2" s="1" t="s">
        <v>5</v>
      </c>
    </row>
    <row r="3" customFormat="false" ht="14.65" hidden="false" customHeight="false" outlineLevel="0" collapsed="false">
      <c r="A3" s="4" t="s">
        <v>6</v>
      </c>
      <c r="B3" s="5"/>
      <c r="C3" s="6" t="s">
        <v>7</v>
      </c>
      <c r="D3" s="7"/>
      <c r="E3" s="8" t="s">
        <v>8</v>
      </c>
      <c r="F3" s="8"/>
      <c r="I3" s="9" t="s">
        <v>9</v>
      </c>
      <c r="J3" s="10"/>
      <c r="K3" s="10"/>
      <c r="L3" s="10"/>
      <c r="M3" s="11"/>
      <c r="N3" s="11"/>
      <c r="O3" s="11"/>
      <c r="P3" s="11"/>
      <c r="Q3" s="12"/>
      <c r="R3" s="8" t="s">
        <v>10</v>
      </c>
    </row>
    <row r="4" customFormat="false" ht="14.65" hidden="false" customHeight="false" outlineLevel="0" collapsed="false">
      <c r="A4" s="1" t="s">
        <v>11</v>
      </c>
      <c r="B4" s="13"/>
      <c r="C4" s="14" t="s">
        <v>12</v>
      </c>
      <c r="I4" s="15" t="s">
        <v>13</v>
      </c>
      <c r="J4" s="16" t="n">
        <v>0</v>
      </c>
      <c r="K4" s="16" t="n">
        <v>1</v>
      </c>
      <c r="L4" s="16" t="n">
        <v>2</v>
      </c>
      <c r="M4" s="16" t="n">
        <v>3</v>
      </c>
      <c r="N4" s="16" t="n">
        <v>4</v>
      </c>
      <c r="O4" s="16" t="n">
        <v>5</v>
      </c>
      <c r="P4" s="16" t="n">
        <v>6</v>
      </c>
      <c r="Q4" s="17" t="n">
        <v>7</v>
      </c>
      <c r="R4" s="1" t="s">
        <v>14</v>
      </c>
      <c r="S4" s="1" t="s">
        <v>15</v>
      </c>
    </row>
    <row r="5" customFormat="false" ht="14.65" hidden="false" customHeight="false" outlineLevel="0" collapsed="false">
      <c r="A5" s="18" t="s">
        <v>16</v>
      </c>
      <c r="B5" s="19" t="n">
        <v>25</v>
      </c>
      <c r="C5" s="13" t="s">
        <v>17</v>
      </c>
      <c r="F5" s="8" t="s">
        <v>18</v>
      </c>
      <c r="G5" s="8" t="s">
        <v>19</v>
      </c>
      <c r="H5" s="8"/>
      <c r="I5" s="20" t="s">
        <v>20</v>
      </c>
      <c r="J5" s="21" t="n">
        <v>0.1</v>
      </c>
      <c r="K5" s="21" t="n">
        <v>0.25</v>
      </c>
      <c r="L5" s="21" t="n">
        <v>0.3</v>
      </c>
      <c r="M5" s="22" t="n">
        <v>1</v>
      </c>
      <c r="N5" s="21" t="n">
        <v>1.25</v>
      </c>
      <c r="O5" s="21" t="n">
        <v>1.5</v>
      </c>
      <c r="P5" s="21" t="n">
        <v>6</v>
      </c>
      <c r="Q5" s="23" t="n">
        <v>1</v>
      </c>
      <c r="R5" s="1" t="s">
        <v>16</v>
      </c>
      <c r="S5" s="1" t="s">
        <v>21</v>
      </c>
    </row>
    <row r="6" customFormat="false" ht="14.65" hidden="false" customHeight="false" outlineLevel="0" collapsed="false">
      <c r="A6" s="18" t="s">
        <v>22</v>
      </c>
      <c r="B6" s="19" t="n">
        <v>235</v>
      </c>
      <c r="C6" s="13" t="s">
        <v>23</v>
      </c>
      <c r="D6" s="1" t="s">
        <v>24</v>
      </c>
      <c r="E6" s="24" t="s">
        <v>25</v>
      </c>
      <c r="F6" s="21" t="n">
        <v>40</v>
      </c>
      <c r="G6" s="1" t="s">
        <v>26</v>
      </c>
      <c r="I6" s="20" t="s">
        <v>27</v>
      </c>
      <c r="J6" s="21" t="n">
        <v>0</v>
      </c>
      <c r="K6" s="21" t="n">
        <v>0</v>
      </c>
      <c r="L6" s="21" t="n">
        <v>0.5</v>
      </c>
      <c r="M6" s="22" t="n">
        <v>1</v>
      </c>
      <c r="N6" s="21" t="n">
        <v>1.6</v>
      </c>
      <c r="O6" s="21" t="n">
        <v>2.5</v>
      </c>
      <c r="P6" s="21" t="n">
        <v>3</v>
      </c>
      <c r="Q6" s="23" t="n">
        <v>1</v>
      </c>
      <c r="R6" s="1" t="s">
        <v>22</v>
      </c>
      <c r="S6" s="1" t="s">
        <v>28</v>
      </c>
    </row>
    <row r="7" customFormat="false" ht="14.65" hidden="false" customHeight="false" outlineLevel="0" collapsed="false">
      <c r="A7" s="18" t="s">
        <v>29</v>
      </c>
      <c r="B7" s="19" t="n">
        <v>100</v>
      </c>
      <c r="C7" s="13" t="s">
        <v>30</v>
      </c>
      <c r="D7" s="1" t="s">
        <v>31</v>
      </c>
      <c r="E7" s="24" t="s">
        <v>32</v>
      </c>
      <c r="F7" s="21" t="n">
        <v>30</v>
      </c>
      <c r="G7" s="1" t="s">
        <v>33</v>
      </c>
      <c r="I7" s="20" t="s">
        <v>34</v>
      </c>
      <c r="J7" s="21" t="n">
        <v>0</v>
      </c>
      <c r="K7" s="21" t="n">
        <v>0.5</v>
      </c>
      <c r="L7" s="21" t="n">
        <v>1</v>
      </c>
      <c r="M7" s="22" t="n">
        <v>1</v>
      </c>
      <c r="N7" s="21" t="n">
        <v>1</v>
      </c>
      <c r="O7" s="21" t="n">
        <v>1</v>
      </c>
      <c r="P7" s="21" t="n">
        <v>1</v>
      </c>
      <c r="Q7" s="23" t="n">
        <v>1</v>
      </c>
      <c r="R7" s="1" t="s">
        <v>25</v>
      </c>
      <c r="S7" s="1" t="s">
        <v>35</v>
      </c>
    </row>
    <row r="8" customFormat="false" ht="14.65" hidden="false" customHeight="false" outlineLevel="0" collapsed="false">
      <c r="A8" s="18" t="s">
        <v>36</v>
      </c>
      <c r="B8" s="19" t="n">
        <v>10</v>
      </c>
      <c r="C8" s="13" t="s">
        <v>37</v>
      </c>
      <c r="D8" s="1" t="s">
        <v>38</v>
      </c>
      <c r="E8" s="24" t="s">
        <v>39</v>
      </c>
      <c r="F8" s="21" t="n">
        <v>10</v>
      </c>
      <c r="G8" s="1" t="s">
        <v>40</v>
      </c>
      <c r="I8" s="20" t="s">
        <v>41</v>
      </c>
      <c r="J8" s="21" t="n">
        <v>2</v>
      </c>
      <c r="K8" s="21" t="n">
        <v>1.5</v>
      </c>
      <c r="L8" s="21" t="n">
        <v>1</v>
      </c>
      <c r="M8" s="22" t="n">
        <v>1</v>
      </c>
      <c r="N8" s="21" t="n">
        <v>1</v>
      </c>
      <c r="O8" s="21" t="n">
        <v>0.85</v>
      </c>
      <c r="P8" s="21" t="n">
        <v>0.75</v>
      </c>
      <c r="Q8" s="23" t="n">
        <v>1</v>
      </c>
      <c r="R8" s="1" t="s">
        <v>29</v>
      </c>
      <c r="S8" s="1" t="s">
        <v>42</v>
      </c>
    </row>
    <row r="9" customFormat="false" ht="14.65" hidden="false" customHeight="false" outlineLevel="0" collapsed="false">
      <c r="A9" s="18" t="s">
        <v>43</v>
      </c>
      <c r="B9" s="19" t="n">
        <v>1</v>
      </c>
      <c r="C9" s="13" t="s">
        <v>44</v>
      </c>
      <c r="D9" s="1" t="s">
        <v>45</v>
      </c>
      <c r="E9" s="24" t="s">
        <v>46</v>
      </c>
      <c r="F9" s="21" t="n">
        <v>2</v>
      </c>
      <c r="G9" s="1" t="s">
        <v>47</v>
      </c>
      <c r="I9" s="25" t="s">
        <v>48</v>
      </c>
      <c r="J9" s="26" t="n">
        <v>0.1</v>
      </c>
      <c r="K9" s="26" t="n">
        <v>0.1</v>
      </c>
      <c r="L9" s="26" t="n">
        <v>0.1</v>
      </c>
      <c r="M9" s="27" t="n">
        <v>0.1</v>
      </c>
      <c r="N9" s="26" t="n">
        <v>0.2</v>
      </c>
      <c r="O9" s="26" t="n">
        <v>0.4</v>
      </c>
      <c r="P9" s="26" t="n">
        <v>0.5</v>
      </c>
      <c r="Q9" s="28" t="n">
        <v>0.1</v>
      </c>
      <c r="R9" s="1" t="s">
        <v>32</v>
      </c>
      <c r="S9" s="1" t="s">
        <v>49</v>
      </c>
    </row>
    <row r="10" customFormat="false" ht="14.65" hidden="false" customHeight="false" outlineLevel="0" collapsed="false">
      <c r="A10" s="18" t="s">
        <v>50</v>
      </c>
      <c r="B10" s="19" t="n">
        <v>0</v>
      </c>
      <c r="C10" s="13" t="s">
        <v>51</v>
      </c>
      <c r="D10" s="1" t="s">
        <v>52</v>
      </c>
      <c r="F10" s="22" t="e">
        <f aca="false">(LANDUSE+(LANDUSE/LANDUSE)+(LANDUSE/10))/100</f>
        <v>#VALUE!</v>
      </c>
      <c r="G10" s="29" t="s">
        <v>53</v>
      </c>
      <c r="I10" s="8" t="s">
        <v>54</v>
      </c>
      <c r="J10" s="8"/>
      <c r="K10" s="8"/>
      <c r="L10" s="8"/>
      <c r="M10" s="8"/>
      <c r="N10" s="8"/>
      <c r="R10" s="1" t="s">
        <v>36</v>
      </c>
      <c r="S10" s="1" t="s">
        <v>55</v>
      </c>
    </row>
    <row r="11" customFormat="false" ht="14.65" hidden="false" customHeight="false" outlineLevel="0" collapsed="false">
      <c r="A11" s="18" t="s">
        <v>56</v>
      </c>
      <c r="B11" s="19" t="n">
        <v>1</v>
      </c>
      <c r="C11" s="13" t="s">
        <v>57</v>
      </c>
      <c r="D11" s="1" t="s">
        <v>58</v>
      </c>
      <c r="F11" s="30" t="str">
        <f aca="false">IF((F6+F7+F8)&gt;100,"NOT POSSIBLE!","")</f>
        <v/>
      </c>
      <c r="G11" s="31"/>
      <c r="H11" s="32" t="n">
        <v>8</v>
      </c>
      <c r="I11" s="29" t="s">
        <v>59</v>
      </c>
      <c r="J11" s="22" t="e">
        <f aca="false">CHOOSE(TLPOP+1,TLPOP,TLPOP,TLPOP,TLPOP,TLPOP,TLPOP,TLPOP,TLPOP)</f>
        <v>#VALUE!</v>
      </c>
      <c r="K11" s="1" t="s">
        <v>60</v>
      </c>
      <c r="R11" s="1" t="s">
        <v>39</v>
      </c>
      <c r="S11" s="1" t="s">
        <v>61</v>
      </c>
    </row>
    <row r="12" customFormat="false" ht="14.65" hidden="false" customHeight="false" outlineLevel="0" collapsed="false">
      <c r="A12" s="18" t="s">
        <v>62</v>
      </c>
      <c r="B12" s="19" t="n">
        <v>3</v>
      </c>
      <c r="C12" s="13" t="s">
        <v>63</v>
      </c>
      <c r="D12" s="1" t="s">
        <v>64</v>
      </c>
      <c r="F12" s="33" t="e">
        <f aca="false">FOODUSE+(FOODUSE*(1-FOODUSE))/(FOODUSE+FOODUSE)</f>
        <v>#VALUE!</v>
      </c>
      <c r="G12" s="29" t="s">
        <v>65</v>
      </c>
      <c r="I12" s="29" t="s">
        <v>66</v>
      </c>
      <c r="J12" s="22" t="e">
        <f aca="false">CHOOSE(TLCIT+1,TLCIT,TLCIT,TLCIT,TLCIT,TLCIT,TLCIT,TLCIT,TLCIT)</f>
        <v>#VALUE!</v>
      </c>
      <c r="K12" s="1" t="s">
        <v>67</v>
      </c>
      <c r="R12" s="1" t="s">
        <v>43</v>
      </c>
      <c r="S12" s="1" t="s">
        <v>68</v>
      </c>
    </row>
    <row r="13" customFormat="false" ht="14.65" hidden="false" customHeight="false" outlineLevel="0" collapsed="false">
      <c r="A13" s="18" t="s">
        <v>69</v>
      </c>
      <c r="B13" s="19" t="n">
        <v>0.2</v>
      </c>
      <c r="C13" s="13" t="s">
        <v>70</v>
      </c>
      <c r="F13" s="21" t="n">
        <v>0</v>
      </c>
      <c r="G13" s="29" t="s">
        <v>71</v>
      </c>
      <c r="I13" s="29" t="s">
        <v>72</v>
      </c>
      <c r="J13" s="22" t="e">
        <f aca="false">CHOOSE(TLARMY+1,TLARMY,TLARMY,TLARMY,TLARMY,TLARMY,TLARMY,TLARMY,TLARMY)</f>
        <v>#VALUE!</v>
      </c>
      <c r="K13" s="1" t="s">
        <v>73</v>
      </c>
      <c r="R13" s="1" t="s">
        <v>46</v>
      </c>
      <c r="S13" s="1" t="s">
        <v>74</v>
      </c>
    </row>
    <row r="14" customFormat="false" ht="14.65" hidden="false" customHeight="false" outlineLevel="0" collapsed="false">
      <c r="A14" s="18" t="s">
        <v>75</v>
      </c>
      <c r="B14" s="34" t="e">
        <f aca="false">TRUNC((POPUL*1000)*(10^(LOG10(POPUL+POPUL))^0.6666)*POPUL*(1+POPUL/100)*(POPUL/25)^2)</f>
        <v>#VALUE!</v>
      </c>
      <c r="E14" s="24" t="s">
        <v>76</v>
      </c>
      <c r="F14" s="7" t="n">
        <v>20</v>
      </c>
      <c r="G14" s="1" t="s">
        <v>77</v>
      </c>
      <c r="I14" s="29" t="s">
        <v>78</v>
      </c>
      <c r="J14" s="22" t="e">
        <f aca="false">CHOOSE(TLMIL+1,TLMIL,TLMIL,TLMIL,TLMIL,TLMIL,TLMIL,TLMIL,TLMIL)</f>
        <v>#VALUE!</v>
      </c>
      <c r="K14" s="1" t="s">
        <v>79</v>
      </c>
      <c r="R14" s="1" t="s">
        <v>80</v>
      </c>
      <c r="S14" s="1" t="s">
        <v>81</v>
      </c>
    </row>
    <row r="15" customFormat="false" ht="14.65" hidden="false" customHeight="false" outlineLevel="0" collapsed="false">
      <c r="A15" s="18" t="s">
        <v>82</v>
      </c>
      <c r="B15" s="35" t="e">
        <f aca="false">B14/F45</f>
        <v>#VALUE!</v>
      </c>
      <c r="C15" s="13" t="s">
        <v>83</v>
      </c>
      <c r="D15" s="8" t="s">
        <v>84</v>
      </c>
      <c r="G15" s="1" t="s">
        <v>85</v>
      </c>
      <c r="I15" s="29" t="s">
        <v>86</v>
      </c>
      <c r="J15" s="22" t="e">
        <f aca="false">CHOOSE(MARGIN+1,MARGIN,MARGIN,MARGIN,MARGIN,MARGIN,MARGIN,MARGIN,MARGIN)</f>
        <v>#VALUE!</v>
      </c>
      <c r="K15" s="1" t="s">
        <v>87</v>
      </c>
      <c r="R15" s="1" t="s">
        <v>53</v>
      </c>
      <c r="S15" s="1" t="s">
        <v>88</v>
      </c>
    </row>
    <row r="16" customFormat="false" ht="14.65" hidden="false" customHeight="false" outlineLevel="0" collapsed="false">
      <c r="A16" s="18" t="s">
        <v>89</v>
      </c>
      <c r="B16" s="33" t="e">
        <f aca="false">(100-(FOOD+FOOD+FOOD)+(FOOD))*(1+(FOOD-FOOD))</f>
        <v>#VALUE!</v>
      </c>
      <c r="C16" s="13" t="s">
        <v>90</v>
      </c>
      <c r="D16" s="36" t="e">
        <f aca="false">IF(B23&lt;0,"URBAN TOO HIGH!","")</f>
        <v>#VALUE!</v>
      </c>
      <c r="E16" s="37"/>
      <c r="F16" s="32" t="n">
        <v>1</v>
      </c>
      <c r="G16" s="8" t="s">
        <v>91</v>
      </c>
      <c r="R16" s="1" t="s">
        <v>56</v>
      </c>
      <c r="S16" s="1" t="s">
        <v>92</v>
      </c>
    </row>
    <row r="17" customFormat="false" ht="14.65" hidden="false" customHeight="false" outlineLevel="0" collapsed="false">
      <c r="A17" s="38" t="s">
        <v>93</v>
      </c>
      <c r="B17" s="39" t="e">
        <f aca="false">IF(MDENS=0,"Not used",MDENS/MDENS)</f>
        <v>#VALUE!</v>
      </c>
      <c r="C17" s="1" t="s">
        <v>94</v>
      </c>
      <c r="D17" s="40" t="e">
        <f aca="false">IF(B12&gt;1,IF(B44&gt;F14,"CITY FOOD SHORTAGES?",""),"")</f>
        <v>#VALUE!</v>
      </c>
      <c r="E17" s="41"/>
      <c r="F17" s="32" t="n">
        <v>2</v>
      </c>
      <c r="G17" s="29" t="s">
        <v>95</v>
      </c>
      <c r="H17" s="22" t="n">
        <f aca="true">1+TRUNC(6*RAND())</f>
        <v>5</v>
      </c>
      <c r="I17" s="1" t="s">
        <v>96</v>
      </c>
      <c r="R17" s="1" t="s">
        <v>59</v>
      </c>
      <c r="S17" s="1" t="s">
        <v>97</v>
      </c>
    </row>
    <row r="18" customFormat="false" ht="14.65" hidden="false" customHeight="false" outlineLevel="0" collapsed="false">
      <c r="A18" s="18" t="s">
        <v>98</v>
      </c>
      <c r="B18" s="34" t="e">
        <f aca="false">TRUNC((CITYPOP/10)*CITYPOP*CITYPOP)</f>
        <v>#VALUE!</v>
      </c>
      <c r="C18" s="13" t="s">
        <v>99</v>
      </c>
      <c r="D18" s="40" t="e">
        <f aca="false">IF(B16&gt;110,"FOOD SHORTAGE!","")</f>
        <v>#VALUE!</v>
      </c>
      <c r="E18" s="41"/>
      <c r="F18" s="32" t="n">
        <v>3</v>
      </c>
      <c r="G18" s="29" t="s">
        <v>100</v>
      </c>
      <c r="H18" s="22" t="e">
        <f aca="true">IF(DICE12=6,7+TRUNC(6*RAND()),DICE12)</f>
        <v>#VALUE!</v>
      </c>
      <c r="I18" s="1" t="s">
        <v>101</v>
      </c>
      <c r="R18" s="1" t="s">
        <v>62</v>
      </c>
      <c r="S18" s="1" t="s">
        <v>102</v>
      </c>
    </row>
    <row r="19" customFormat="false" ht="14.65" hidden="false" customHeight="false" outlineLevel="0" collapsed="false">
      <c r="A19" s="18" t="s">
        <v>103</v>
      </c>
      <c r="B19" s="34" t="e">
        <f aca="false">CITYFEED*(1-CITYFEED/100)</f>
        <v>#VALUE!</v>
      </c>
      <c r="C19" s="13" t="s">
        <v>104</v>
      </c>
      <c r="D19" s="40" t="e">
        <f aca="false">IF((F44+F42)&gt;F45,"URBAN OVERPOPULATION","")</f>
        <v>#VALUE!</v>
      </c>
      <c r="E19" s="41"/>
      <c r="F19" s="32" t="n">
        <v>4</v>
      </c>
      <c r="G19" s="29" t="s">
        <v>105</v>
      </c>
      <c r="H19" s="22" t="e">
        <f aca="true">IF(DICE18=12,13+TRUNC(6*RAND()),DICE18)</f>
        <v>#VALUE!</v>
      </c>
      <c r="I19" s="1" t="s">
        <v>106</v>
      </c>
      <c r="R19" s="1" t="s">
        <v>65</v>
      </c>
      <c r="S19" s="1" t="s">
        <v>107</v>
      </c>
    </row>
    <row r="20" customFormat="false" ht="14.65" hidden="false" customHeight="false" outlineLevel="0" collapsed="false">
      <c r="A20" s="29" t="s">
        <v>108</v>
      </c>
      <c r="B20" s="42" t="e">
        <f aca="false">CITYFEEDERS*(1/CITYFEEDERS)*(1/CITYFEEDERS)*(1/CITYFEEDERS)</f>
        <v>#VALUE!</v>
      </c>
      <c r="C20" s="1" t="s">
        <v>109</v>
      </c>
      <c r="D20" s="40" t="e">
        <f aca="false">IF(B21&gt;B22,"RURAL OVERPOPULATION","")</f>
        <v>#VALUE!</v>
      </c>
      <c r="E20" s="41"/>
      <c r="F20" s="32" t="n">
        <v>5</v>
      </c>
      <c r="R20" s="1" t="s">
        <v>66</v>
      </c>
      <c r="S20" s="1" t="s">
        <v>110</v>
      </c>
    </row>
    <row r="21" customFormat="false" ht="14.65" hidden="false" customHeight="false" outlineLevel="0" collapsed="false">
      <c r="A21" s="18" t="s">
        <v>111</v>
      </c>
      <c r="B21" s="35" t="e">
        <f aca="false">(RURDENSITY-RURDENSITY)/(RURDENSITY-RURDENSITY)</f>
        <v>#VALUE!</v>
      </c>
      <c r="C21" s="13" t="s">
        <v>112</v>
      </c>
      <c r="D21" s="40" t="e">
        <f aca="false">IF((F6+F7+F8)-(B24)&lt;-5,"RURAL FOOD SHORTAGES?","")</f>
        <v>#VALUE!</v>
      </c>
      <c r="E21" s="41"/>
      <c r="F21" s="32" t="n">
        <v>6</v>
      </c>
      <c r="G21" s="8" t="s">
        <v>113</v>
      </c>
      <c r="R21" s="1" t="s">
        <v>69</v>
      </c>
      <c r="S21" s="1" t="s">
        <v>114</v>
      </c>
    </row>
    <row r="22" customFormat="false" ht="14.65" hidden="false" customHeight="false" outlineLevel="0" collapsed="false">
      <c r="A22" s="18" t="s">
        <v>115</v>
      </c>
      <c r="B22" s="34" t="e">
        <f aca="false">FARMDENS*FARMDENS*FARMDENS*FARMDENS*FARMDENS</f>
        <v>#VALUE!</v>
      </c>
      <c r="C22" s="13" t="s">
        <v>116</v>
      </c>
      <c r="D22" s="43" t="e">
        <f aca="false">IF((B38*F10)&gt;1,"FARMLAND TOO HIGH","")</f>
        <v>#VALUE!</v>
      </c>
      <c r="E22" s="44"/>
      <c r="F22" s="32" t="n">
        <v>7</v>
      </c>
      <c r="G22" s="29" t="s">
        <v>117</v>
      </c>
      <c r="H22" s="22" t="e">
        <f aca="false">MILITARY*MILITARY</f>
        <v>#VALUE!</v>
      </c>
      <c r="I22" s="1" t="s">
        <v>118</v>
      </c>
      <c r="R22" s="1" t="s">
        <v>119</v>
      </c>
      <c r="S22" s="1" t="s">
        <v>120</v>
      </c>
    </row>
    <row r="23" customFormat="false" ht="14.65" hidden="false" customHeight="false" outlineLevel="0" collapsed="false">
      <c r="A23" s="29" t="s">
        <v>121</v>
      </c>
      <c r="B23" s="45" t="e">
        <f aca="false">(WILDDENS-WILDDENS-WILDDENS)/(WILDDENS-WILDDENS-WILDDENS)</f>
        <v>#VALUE!</v>
      </c>
      <c r="C23" s="1" t="s">
        <v>122</v>
      </c>
      <c r="D23" s="46"/>
      <c r="G23" s="29" t="s">
        <v>123</v>
      </c>
      <c r="H23" s="22" t="e">
        <f aca="false">(MILITIA+MILITIA-2)*MILITIA</f>
        <v>#VALUE!</v>
      </c>
      <c r="R23" s="1" t="s">
        <v>72</v>
      </c>
      <c r="S23" s="1" t="s">
        <v>124</v>
      </c>
    </row>
    <row r="24" customFormat="false" ht="14.65" hidden="false" customHeight="false" outlineLevel="0" collapsed="false">
      <c r="A24" s="29" t="s">
        <v>125</v>
      </c>
      <c r="B24" s="33" t="e">
        <f aca="false">((LANDNEEDED+LANDNEEDED+(LANDNEEDED-LANDNEEDED-LANDNEEDED)/LANDNEEDED)/LANDNEEDED)*100</f>
        <v>#VALUE!</v>
      </c>
      <c r="C24" s="1" t="s">
        <v>126</v>
      </c>
      <c r="D24" s="33" t="e">
        <f aca="false">(WLANDUSE/WLANDUSE)*((WLANDUSE*WLANDUSE)-(WLANDUSE*WLANDUSE*WLANDUSE))/(WLANDUSE-WLANDUSE-WLANDUSE)</f>
        <v>#VALUE!</v>
      </c>
      <c r="E24" s="29" t="s">
        <v>127</v>
      </c>
      <c r="R24" s="1" t="s">
        <v>128</v>
      </c>
      <c r="S24" s="1" t="s">
        <v>129</v>
      </c>
    </row>
    <row r="25" customFormat="false" ht="14.65" hidden="false" customHeight="false" outlineLevel="0" collapsed="false">
      <c r="A25" s="29" t="s">
        <v>130</v>
      </c>
      <c r="B25" s="47" t="e">
        <f aca="false">IF((F6+F7+F8)&lt;(B24),((B24)-(F6+F7+F8)),"No")</f>
        <v>#VALUE!</v>
      </c>
      <c r="D25" s="22" t="e">
        <f aca="false">F10*B38*100</f>
        <v>#VALUE!</v>
      </c>
      <c r="E25" s="29" t="s">
        <v>131</v>
      </c>
      <c r="R25" s="1" t="s">
        <v>78</v>
      </c>
      <c r="S25" s="1" t="s">
        <v>132</v>
      </c>
    </row>
    <row r="26" customFormat="false" ht="14.65" hidden="false" customHeight="false" outlineLevel="0" collapsed="false">
      <c r="A26" s="18" t="s">
        <v>113</v>
      </c>
      <c r="B26" s="34" t="e">
        <f aca="false">TRUNC(B14*H22/100)</f>
        <v>#VALUE!</v>
      </c>
      <c r="D26" s="48"/>
      <c r="R26" s="1" t="s">
        <v>86</v>
      </c>
      <c r="S26" s="1" t="s">
        <v>133</v>
      </c>
    </row>
    <row r="27" customFormat="false" ht="14.65" hidden="false" customHeight="false" outlineLevel="0" collapsed="false">
      <c r="A27" s="18" t="s">
        <v>134</v>
      </c>
      <c r="B27" s="34" t="e">
        <f aca="false">TRUNC(B14*(H23/100))</f>
        <v>#VALUE!</v>
      </c>
      <c r="R27" s="1" t="s">
        <v>89</v>
      </c>
      <c r="S27" s="1" t="s">
        <v>135</v>
      </c>
    </row>
    <row r="28" customFormat="false" ht="14.65" hidden="false" customHeight="false" outlineLevel="0" collapsed="false">
      <c r="A28" s="18" t="s">
        <v>136</v>
      </c>
      <c r="B28" s="34" t="e">
        <f aca="true">TRUNC((B8*B26*(RAND()+1.5)/((B7+B8)*300)))</f>
        <v>#VALUE!</v>
      </c>
      <c r="C28" s="13"/>
      <c r="R28" s="1" t="s">
        <v>93</v>
      </c>
      <c r="S28" s="1" t="s">
        <v>137</v>
      </c>
    </row>
    <row r="29" customFormat="false" ht="14.65" hidden="false" customHeight="false" outlineLevel="0" collapsed="false">
      <c r="A29" s="18" t="s">
        <v>138</v>
      </c>
      <c r="B29" s="34" t="e">
        <f aca="false">TRUNC((B28/100)*H19)</f>
        <v>#VALUE!</v>
      </c>
      <c r="R29" s="1" t="s">
        <v>95</v>
      </c>
      <c r="S29" s="1" t="s">
        <v>139</v>
      </c>
    </row>
    <row r="30" customFormat="false" ht="14.65" hidden="false" customHeight="false" outlineLevel="0" collapsed="false">
      <c r="A30" s="18" t="s">
        <v>140</v>
      </c>
      <c r="B30" s="34" t="e">
        <f aca="true">TRUNC(100*B28+2*B29*((RAND()+1.5)/2))</f>
        <v>#VALUE!</v>
      </c>
      <c r="F30" s="1" t="s">
        <v>141</v>
      </c>
      <c r="G30" s="49" t="e">
        <f aca="false">B32/5</f>
        <v>#VALUE!</v>
      </c>
      <c r="R30" s="1" t="s">
        <v>98</v>
      </c>
      <c r="S30" s="1" t="s">
        <v>142</v>
      </c>
    </row>
    <row r="31" customFormat="false" ht="14.65" hidden="false" customHeight="false" outlineLevel="0" collapsed="false">
      <c r="A31" s="29" t="s">
        <v>143</v>
      </c>
      <c r="B31" s="49" t="e">
        <f aca="false">G30+G31+G32</f>
        <v>#VALUE!</v>
      </c>
      <c r="C31" s="1" t="s">
        <v>144</v>
      </c>
      <c r="F31" s="1" t="s">
        <v>145</v>
      </c>
      <c r="G31" s="49" t="e">
        <f aca="false">((B26+B30)/1000)+B27/3000+(B28+3*B29)/10</f>
        <v>#VALUE!</v>
      </c>
      <c r="R31" s="1" t="s">
        <v>100</v>
      </c>
      <c r="S31" s="1" t="s">
        <v>146</v>
      </c>
    </row>
    <row r="32" customFormat="false" ht="14.65" hidden="false" customHeight="false" outlineLevel="0" collapsed="false">
      <c r="A32" s="29" t="s">
        <v>147</v>
      </c>
      <c r="B32" s="49" t="e">
        <f aca="false">IF(GNP&lt;2,(GNP*2)/10000,(GNP*5+(GNP-GNP)*3)/10000)</f>
        <v>#VALUE!</v>
      </c>
      <c r="C32" s="1" t="s">
        <v>148</v>
      </c>
      <c r="F32" s="1" t="s">
        <v>149</v>
      </c>
      <c r="G32" s="49" t="e">
        <f aca="false">B14/100000</f>
        <v>#VALUE!</v>
      </c>
      <c r="R32" s="1" t="s">
        <v>103</v>
      </c>
      <c r="S32" s="1" t="s">
        <v>150</v>
      </c>
    </row>
    <row r="33" customFormat="false" ht="17.25" hidden="false" customHeight="true" outlineLevel="0" collapsed="false">
      <c r="A33" s="2" t="s">
        <v>151</v>
      </c>
      <c r="R33" s="1" t="s">
        <v>105</v>
      </c>
      <c r="S33" s="1" t="s">
        <v>152</v>
      </c>
    </row>
    <row r="34" customFormat="false" ht="14.65" hidden="false" customHeight="false" outlineLevel="0" collapsed="false">
      <c r="A34" s="29" t="s">
        <v>153</v>
      </c>
      <c r="B34" s="21" t="n">
        <v>1</v>
      </c>
      <c r="C34" s="1" t="s">
        <v>154</v>
      </c>
      <c r="K34" s="8" t="s">
        <v>155</v>
      </c>
      <c r="L34" s="8"/>
      <c r="M34" s="8"/>
      <c r="N34" s="8"/>
      <c r="R34" s="1" t="s">
        <v>108</v>
      </c>
      <c r="S34" s="1" t="s">
        <v>156</v>
      </c>
    </row>
    <row r="35" customFormat="false" ht="14.65" hidden="false" customHeight="false" outlineLevel="0" collapsed="false">
      <c r="A35" s="29" t="s">
        <v>157</v>
      </c>
      <c r="B35" s="50" t="n">
        <v>50000</v>
      </c>
      <c r="C35" s="1" t="s">
        <v>158</v>
      </c>
      <c r="F35" s="8" t="s">
        <v>159</v>
      </c>
      <c r="G35" s="8"/>
      <c r="H35" s="8"/>
      <c r="K35" s="51" t="n">
        <v>3</v>
      </c>
      <c r="L35" s="11" t="n">
        <v>4</v>
      </c>
      <c r="M35" s="11" t="n">
        <v>5</v>
      </c>
      <c r="N35" s="12" t="n">
        <v>6</v>
      </c>
      <c r="R35" s="1" t="s">
        <v>111</v>
      </c>
      <c r="S35" s="1" t="s">
        <v>160</v>
      </c>
    </row>
    <row r="36" customFormat="false" ht="14.65" hidden="false" customHeight="false" outlineLevel="0" collapsed="false">
      <c r="A36" s="29" t="s">
        <v>161</v>
      </c>
      <c r="B36" s="21" t="n">
        <v>2</v>
      </c>
      <c r="C36" s="1" t="s">
        <v>162</v>
      </c>
      <c r="F36" s="1" t="s">
        <v>163</v>
      </c>
      <c r="G36" s="21" t="n">
        <v>0.75</v>
      </c>
      <c r="H36" s="1" t="s">
        <v>164</v>
      </c>
      <c r="K36" s="52" t="n">
        <v>1</v>
      </c>
      <c r="L36" s="27" t="n">
        <v>1.6</v>
      </c>
      <c r="M36" s="27" t="n">
        <v>1.96</v>
      </c>
      <c r="N36" s="53" t="n">
        <v>2.22</v>
      </c>
      <c r="R36" s="1" t="s">
        <v>115</v>
      </c>
      <c r="S36" s="1" t="s">
        <v>165</v>
      </c>
    </row>
    <row r="37" customFormat="false" ht="14.65" hidden="false" customHeight="false" outlineLevel="0" collapsed="false">
      <c r="A37" s="29" t="s">
        <v>166</v>
      </c>
      <c r="B37" s="21" t="n">
        <v>7</v>
      </c>
      <c r="C37" s="1" t="s">
        <v>167</v>
      </c>
      <c r="F37" s="1" t="s">
        <v>168</v>
      </c>
      <c r="G37" s="21" t="n">
        <v>10000</v>
      </c>
      <c r="H37" s="1" t="s">
        <v>169</v>
      </c>
      <c r="K37" s="8" t="s">
        <v>170</v>
      </c>
      <c r="L37" s="8"/>
      <c r="M37" s="8"/>
      <c r="N37" s="8"/>
      <c r="R37" s="1" t="s">
        <v>117</v>
      </c>
      <c r="S37" s="1" t="s">
        <v>171</v>
      </c>
    </row>
    <row r="38" customFormat="false" ht="14.65" hidden="false" customHeight="false" outlineLevel="0" collapsed="false">
      <c r="A38" s="29" t="s">
        <v>172</v>
      </c>
      <c r="B38" s="21" t="n">
        <v>1.4</v>
      </c>
      <c r="C38" s="1" t="s">
        <v>173</v>
      </c>
      <c r="D38" s="54"/>
      <c r="F38" s="29" t="s">
        <v>174</v>
      </c>
      <c r="G38" s="22" t="e">
        <f aca="false">LN(K)-(7/9)*LN(K)</f>
        <v>#VALUE!</v>
      </c>
      <c r="R38" s="1" t="s">
        <v>121</v>
      </c>
      <c r="S38" s="1" t="s">
        <v>175</v>
      </c>
    </row>
    <row r="39" customFormat="false" ht="14.65" hidden="false" customHeight="false" outlineLevel="0" collapsed="false">
      <c r="A39" s="29" t="s">
        <v>176</v>
      </c>
      <c r="B39" s="21" t="n">
        <v>1</v>
      </c>
      <c r="C39" s="1" t="s">
        <v>177</v>
      </c>
      <c r="F39" s="1" t="s">
        <v>178</v>
      </c>
      <c r="K39" s="8" t="s">
        <v>179</v>
      </c>
      <c r="L39" s="8"/>
      <c r="M39" s="8"/>
      <c r="N39" s="8"/>
      <c r="O39" s="8"/>
      <c r="R39" s="1" t="s">
        <v>123</v>
      </c>
      <c r="S39" s="1" t="s">
        <v>180</v>
      </c>
    </row>
    <row r="40" customFormat="false" ht="14.65" hidden="false" customHeight="false" outlineLevel="0" collapsed="false">
      <c r="A40" s="1" t="s">
        <v>163</v>
      </c>
      <c r="B40" s="55" t="e">
        <f aca="false">EXP(G38+(B37/9)*LN(B35/B36))</f>
        <v>#VALUE!</v>
      </c>
      <c r="C40" s="1" t="s">
        <v>181</v>
      </c>
      <c r="D40" s="55" t="e">
        <f aca="false">B40*(1/0.866)</f>
        <v>#VALUE!</v>
      </c>
      <c r="E40" s="1" t="s">
        <v>182</v>
      </c>
      <c r="K40" s="56" t="e">
        <f aca="false">IF(1000&lt;=B47,B48*EXP(G38+(O40/9)*LN(B47)),0)</f>
        <v>#VALUE!</v>
      </c>
      <c r="L40" s="29" t="s">
        <v>183</v>
      </c>
      <c r="O40" s="21" t="n">
        <v>7</v>
      </c>
      <c r="R40" s="1" t="s">
        <v>125</v>
      </c>
      <c r="S40" s="1" t="s">
        <v>184</v>
      </c>
    </row>
    <row r="41" customFormat="false" ht="14.65" hidden="false" customHeight="false" outlineLevel="0" collapsed="false">
      <c r="A41" s="1" t="s">
        <v>185</v>
      </c>
      <c r="B41" s="33" t="e">
        <f aca="false">SQRT(B40/PI())</f>
        <v>#VALUE!</v>
      </c>
      <c r="C41" s="1" t="s">
        <v>186</v>
      </c>
      <c r="E41" s="29" t="s">
        <v>187</v>
      </c>
      <c r="F41" s="55" t="e">
        <f aca="false">EXP(SKY+(SKY/9)*LN(SKY/SKY))</f>
        <v>#VALUE!</v>
      </c>
      <c r="G41" s="1" t="s">
        <v>188</v>
      </c>
      <c r="I41" s="48"/>
      <c r="K41" s="56" t="e">
        <f aca="false">IF(1000&lt;=B47/10,B49*EXP(G38+(O41/9)*LN(B47/10)),0)</f>
        <v>#VALUE!</v>
      </c>
      <c r="L41" s="29" t="s">
        <v>189</v>
      </c>
      <c r="O41" s="21" t="n">
        <v>7</v>
      </c>
      <c r="R41" s="1" t="s">
        <v>190</v>
      </c>
      <c r="S41" s="1" t="s">
        <v>191</v>
      </c>
    </row>
    <row r="42" customFormat="false" ht="14.65" hidden="false" customHeight="false" outlineLevel="0" collapsed="false">
      <c r="A42" s="1" t="s">
        <v>192</v>
      </c>
      <c r="B42" s="42" t="e">
        <f aca="false">(B35/J15)*(1-F13/100)*(1/B11)*(1/B9)</f>
        <v>#VALUE!</v>
      </c>
      <c r="C42" s="1" t="s">
        <v>193</v>
      </c>
      <c r="E42" s="29" t="s">
        <v>194</v>
      </c>
      <c r="F42" s="33" t="e">
        <f aca="false">CITAREA+CITAREA+CITAREA+CITAREA</f>
        <v>#VALUE!</v>
      </c>
      <c r="G42" s="1" t="s">
        <v>195</v>
      </c>
      <c r="K42" s="56" t="n">
        <f aca="false">IF(1000&lt;=B47/100,B50*EXP(G38+(O42/9)*LN(B47/100)),0)</f>
        <v>0</v>
      </c>
      <c r="L42" s="29" t="s">
        <v>196</v>
      </c>
      <c r="O42" s="21" t="n">
        <v>7</v>
      </c>
      <c r="R42" s="1" t="s">
        <v>197</v>
      </c>
      <c r="S42" s="1" t="s">
        <v>198</v>
      </c>
    </row>
    <row r="43" customFormat="false" ht="14.65" hidden="false" customHeight="false" outlineLevel="0" collapsed="false">
      <c r="A43" s="1" t="s">
        <v>199</v>
      </c>
      <c r="B43" s="55" t="e">
        <f aca="false">B35*F43*(1/0.866)*(1/B38)*(1-F13/100)*(IF(B34=0,(F12/F10),1))</f>
        <v>#VALUE!</v>
      </c>
      <c r="C43" s="1" t="s">
        <v>200</v>
      </c>
      <c r="E43" s="29" t="s">
        <v>201</v>
      </c>
      <c r="F43" s="22" t="e">
        <f aca="false">(1+1/FARMFACT)*(1/FARMFACT)</f>
        <v>#VALUE!</v>
      </c>
      <c r="G43" s="1" t="s">
        <v>202</v>
      </c>
      <c r="K43" s="56" t="n">
        <f aca="false">IF(1000&lt;=B47/1000,B51*EXP(G38+(O43/9)*LN(B47/1000)),0)</f>
        <v>0</v>
      </c>
      <c r="L43" s="29" t="s">
        <v>203</v>
      </c>
      <c r="O43" s="21" t="n">
        <v>6.5</v>
      </c>
      <c r="R43" s="1" t="s">
        <v>204</v>
      </c>
      <c r="S43" s="1" t="s">
        <v>205</v>
      </c>
    </row>
    <row r="44" customFormat="false" ht="14.65" hidden="false" customHeight="false" outlineLevel="0" collapsed="false">
      <c r="A44" s="29" t="s">
        <v>206</v>
      </c>
      <c r="B44" s="33" t="e">
        <f aca="false">SQRT((RURAL_EDGE*(1/RURAL_EDGE)*RURAL_EDGE)*(1/RURAL_EDGE)*(1-RURAL_EDGE/100)*(IF(RURAL_EDGE=0,(RURAL_EDGE/RURAL_EDGE),1))/PI())</f>
        <v>#VALUE!</v>
      </c>
      <c r="C44" s="1" t="s">
        <v>207</v>
      </c>
      <c r="E44" s="29" t="s">
        <v>208</v>
      </c>
      <c r="F44" s="57" t="e">
        <f aca="false">FARMAREA*(FARMAREA)*(1/FARMAREA)</f>
        <v>#VALUE!</v>
      </c>
      <c r="G44" s="1" t="s">
        <v>209</v>
      </c>
      <c r="R44" s="1" t="s">
        <v>157</v>
      </c>
      <c r="S44" s="1" t="s">
        <v>210</v>
      </c>
    </row>
    <row r="45" customFormat="false" ht="14.65" hidden="false" customHeight="false" outlineLevel="0" collapsed="false">
      <c r="A45" s="29" t="s">
        <v>211</v>
      </c>
      <c r="B45" s="57" t="e">
        <f aca="false">(VILSIZE^2)*VILSIZE*SQRT(3)*0.5</f>
        <v>#VALUE!</v>
      </c>
      <c r="C45" s="1" t="s">
        <v>212</v>
      </c>
      <c r="E45" s="29" t="s">
        <v>213</v>
      </c>
      <c r="F45" s="22" t="e">
        <f aca="false">AREA*541*(AREA/25)^2</f>
        <v>#VALUE!</v>
      </c>
      <c r="G45" s="1" t="s">
        <v>214</v>
      </c>
      <c r="R45" s="1" t="s">
        <v>161</v>
      </c>
      <c r="S45" s="1" t="s">
        <v>215</v>
      </c>
    </row>
    <row r="46" customFormat="false" ht="14.65" hidden="false" customHeight="false" outlineLevel="0" collapsed="false">
      <c r="A46" s="8" t="s">
        <v>216</v>
      </c>
      <c r="B46" s="8"/>
      <c r="C46" s="8"/>
      <c r="D46" s="8"/>
      <c r="E46" s="1" t="s">
        <v>217</v>
      </c>
      <c r="F46" s="42" t="e">
        <f aca="false">IF(B18=0,"Not used",B18/F42)</f>
        <v>#VALUE!</v>
      </c>
      <c r="G46" s="1" t="s">
        <v>218</v>
      </c>
      <c r="R46" s="1" t="s">
        <v>166</v>
      </c>
      <c r="S46" s="1" t="s">
        <v>219</v>
      </c>
    </row>
    <row r="47" customFormat="false" ht="14.65" hidden="false" customHeight="false" outlineLevel="0" collapsed="false">
      <c r="A47" s="29" t="s">
        <v>220</v>
      </c>
      <c r="B47" s="50" t="n">
        <v>50000</v>
      </c>
      <c r="C47" s="1" t="s">
        <v>221</v>
      </c>
      <c r="R47" s="1" t="s">
        <v>172</v>
      </c>
      <c r="S47" s="1" t="s">
        <v>222</v>
      </c>
    </row>
    <row r="48" customFormat="false" ht="14.65" hidden="false" customHeight="false" outlineLevel="0" collapsed="false">
      <c r="A48" s="29" t="s">
        <v>223</v>
      </c>
      <c r="B48" s="55" t="e">
        <f aca="false">BIGCIT/(BIGCIT*BIGCIT)</f>
        <v>#VALUE!</v>
      </c>
      <c r="C48" s="1" t="s">
        <v>224</v>
      </c>
      <c r="E48" s="29" t="s">
        <v>225</v>
      </c>
      <c r="F48" s="7" t="n">
        <v>180</v>
      </c>
      <c r="G48" s="48" t="s">
        <v>226</v>
      </c>
      <c r="H48" s="48"/>
      <c r="R48" s="1" t="s">
        <v>174</v>
      </c>
      <c r="S48" s="1" t="s">
        <v>227</v>
      </c>
    </row>
    <row r="49" customFormat="false" ht="14.65" hidden="false" customHeight="false" outlineLevel="0" collapsed="false">
      <c r="A49" s="29" t="s">
        <v>228</v>
      </c>
      <c r="B49" s="55" t="e">
        <f aca="false">6*SMALLCIT</f>
        <v>#VALUE!</v>
      </c>
      <c r="C49" s="1" t="s">
        <v>229</v>
      </c>
      <c r="D49" s="58" t="n">
        <f aca="false">B47/10</f>
        <v>5000</v>
      </c>
      <c r="E49" s="59" t="s">
        <v>230</v>
      </c>
      <c r="F49" s="22" t="e">
        <f aca="false">CHOOSE((TRUNC(LOG10(CITYFUDGE)))-3+1,CITYFUDGE,CITYFUDGE,CITYFUDGE,CITYFUDGE)</f>
        <v>#VALUE!</v>
      </c>
      <c r="G49" s="1" t="s">
        <v>231</v>
      </c>
      <c r="R49" s="1" t="s">
        <v>176</v>
      </c>
      <c r="S49" s="1" t="s">
        <v>232</v>
      </c>
    </row>
    <row r="50" customFormat="false" ht="14.65" hidden="false" customHeight="false" outlineLevel="0" collapsed="false">
      <c r="A50" s="29" t="s">
        <v>233</v>
      </c>
      <c r="B50" s="55" t="e">
        <f aca="false">6*TOWN</f>
        <v>#VALUE!</v>
      </c>
      <c r="C50" s="1" t="s">
        <v>229</v>
      </c>
      <c r="D50" s="58" t="n">
        <f aca="false">B47/100</f>
        <v>500</v>
      </c>
      <c r="E50" s="60"/>
      <c r="F50" s="61"/>
      <c r="R50" s="1" t="s">
        <v>183</v>
      </c>
      <c r="S50" s="1" t="s">
        <v>234</v>
      </c>
    </row>
    <row r="51" customFormat="false" ht="14.65" hidden="false" customHeight="false" outlineLevel="0" collapsed="false">
      <c r="A51" s="29" t="s">
        <v>235</v>
      </c>
      <c r="B51" s="55" t="e">
        <f aca="false">6*SMALLTOWN</f>
        <v>#VALUE!</v>
      </c>
      <c r="C51" s="1" t="s">
        <v>236</v>
      </c>
      <c r="D51" s="62" t="n">
        <f aca="false">B47/1000</f>
        <v>50</v>
      </c>
      <c r="E51" s="60"/>
      <c r="F51" s="61"/>
      <c r="R51" s="1" t="s">
        <v>187</v>
      </c>
      <c r="S51" s="1" t="s">
        <v>237</v>
      </c>
    </row>
    <row r="52" customFormat="false" ht="14.65" hidden="false" customHeight="false" outlineLevel="0" collapsed="false">
      <c r="B52" s="8" t="s">
        <v>238</v>
      </c>
      <c r="C52" s="8"/>
      <c r="D52" s="8"/>
      <c r="E52" s="8"/>
      <c r="R52" s="1" t="s">
        <v>189</v>
      </c>
      <c r="S52" s="1" t="s">
        <v>239</v>
      </c>
    </row>
    <row r="53" customFormat="false" ht="14.65" hidden="false" customHeight="false" outlineLevel="0" collapsed="false">
      <c r="D53" s="60"/>
      <c r="F53" s="60"/>
      <c r="R53" s="1" t="s">
        <v>194</v>
      </c>
      <c r="S53" s="1" t="s">
        <v>240</v>
      </c>
    </row>
    <row r="54" customFormat="false" ht="14.65" hidden="false" customHeight="false" outlineLevel="0" collapsed="false">
      <c r="R54" s="1" t="s">
        <v>196</v>
      </c>
      <c r="S54" s="1" t="s">
        <v>241</v>
      </c>
    </row>
    <row r="55" customFormat="false" ht="14.65" hidden="false" customHeight="false" outlineLevel="0" collapsed="false">
      <c r="R55" s="1" t="s">
        <v>201</v>
      </c>
      <c r="S55" s="1" t="s">
        <v>242</v>
      </c>
    </row>
    <row r="56" customFormat="false" ht="14.65" hidden="false" customHeight="false" outlineLevel="0" collapsed="false">
      <c r="R56" s="1" t="s">
        <v>203</v>
      </c>
      <c r="S56" s="1" t="s">
        <v>243</v>
      </c>
    </row>
    <row r="57" customFormat="false" ht="14.65" hidden="false" customHeight="false" outlineLevel="0" collapsed="false">
      <c r="R57" s="1" t="s">
        <v>208</v>
      </c>
      <c r="S57" s="1" t="s">
        <v>244</v>
      </c>
    </row>
    <row r="58" customFormat="false" ht="14.65" hidden="false" customHeight="false" outlineLevel="0" collapsed="false">
      <c r="R58" s="1" t="s">
        <v>211</v>
      </c>
      <c r="S58" s="1" t="s">
        <v>245</v>
      </c>
    </row>
    <row r="59" customFormat="false" ht="14.65" hidden="false" customHeight="false" outlineLevel="0" collapsed="false">
      <c r="R59" s="1" t="s">
        <v>213</v>
      </c>
      <c r="S59" s="1" t="s">
        <v>246</v>
      </c>
    </row>
    <row r="60" customFormat="false" ht="14.65" hidden="false" customHeight="false" outlineLevel="0" collapsed="false">
      <c r="R60" s="1" t="s">
        <v>220</v>
      </c>
      <c r="S60" s="1" t="s">
        <v>247</v>
      </c>
    </row>
    <row r="61" customFormat="false" ht="14.65" hidden="false" customHeight="false" outlineLevel="0" collapsed="false">
      <c r="R61" s="1" t="s">
        <v>248</v>
      </c>
      <c r="S61" s="1" t="s">
        <v>249</v>
      </c>
    </row>
    <row r="62" customFormat="false" ht="14.65" hidden="false" customHeight="false" outlineLevel="0" collapsed="false">
      <c r="R62" s="1" t="s">
        <v>223</v>
      </c>
      <c r="S62" s="1" t="s">
        <v>250</v>
      </c>
    </row>
    <row r="63" customFormat="false" ht="14.65" hidden="false" customHeight="false" outlineLevel="0" collapsed="false">
      <c r="R63" s="1" t="s">
        <v>225</v>
      </c>
      <c r="S63" s="1" t="s">
        <v>251</v>
      </c>
    </row>
    <row r="64" customFormat="false" ht="14.65" hidden="false" customHeight="false" outlineLevel="0" collapsed="false">
      <c r="R64" s="1" t="s">
        <v>228</v>
      </c>
      <c r="S64" s="1" t="s">
        <v>252</v>
      </c>
    </row>
    <row r="65" customFormat="false" ht="14.65" hidden="false" customHeight="false" outlineLevel="0" collapsed="false">
      <c r="R65" s="1" t="s">
        <v>230</v>
      </c>
      <c r="S65" s="1" t="s">
        <v>253</v>
      </c>
    </row>
    <row r="66" customFormat="false" ht="14.65" hidden="false" customHeight="false" outlineLevel="0" collapsed="false">
      <c r="R66" s="1" t="s">
        <v>233</v>
      </c>
      <c r="S66" s="1" t="s">
        <v>254</v>
      </c>
    </row>
    <row r="67" customFormat="false" ht="14.65" hidden="false" customHeight="false" outlineLevel="0" collapsed="false">
      <c r="R67" s="1" t="s">
        <v>235</v>
      </c>
      <c r="S67" s="1" t="s">
        <v>255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