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9133615"/>
        <c:axId val="7633980"/>
      </c:scatterChart>
      <c:valAx>
        <c:axId val="2913361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0"/>
        <c:crossesAt val="0"/>
        <c:crossBetween val="midCat"/>
      </c:valAx>
      <c:valAx>
        <c:axId val="763398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16879074"/>
        <c:axId val="33650204"/>
      </c:scatterChart>
      <c:valAx>
        <c:axId val="1687907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204"/>
        <c:crossesAt val="0"/>
        <c:crossBetween val="midCat"/>
      </c:valAx>
      <c:valAx>
        <c:axId val="33650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