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0369521"/>
        <c:axId val="30445204"/>
      </c:scatterChart>
      <c:valAx>
        <c:axId val="7036952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204"/>
        <c:crossesAt val="0"/>
        <c:crossBetween val="midCat"/>
      </c:valAx>
      <c:valAx>
        <c:axId val="3044520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5193299"/>
        <c:axId val="98782685"/>
      </c:scatterChart>
      <c:valAx>
        <c:axId val="3519329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685"/>
        <c:crossesAt val="0"/>
        <c:crossBetween val="midCat"/>
      </c:valAx>
      <c:valAx>
        <c:axId val="98782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