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25494252"/>
        <c:axId val="32861989"/>
      </c:scatterChart>
      <c:valAx>
        <c:axId val="25494252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989"/>
        <c:crossesAt val="0"/>
        <c:crossBetween val="midCat"/>
      </c:valAx>
      <c:valAx>
        <c:axId val="32861989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90825351"/>
        <c:axId val="8021406"/>
      </c:scatterChart>
      <c:valAx>
        <c:axId val="90825351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06"/>
        <c:crossesAt val="0"/>
        <c:crossBetween val="midCat"/>
      </c:valAx>
      <c:valAx>
        <c:axId val="8021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