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0798561"/>
        <c:axId val="15339488"/>
      </c:scatterChart>
      <c:valAx>
        <c:axId val="10798561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488"/>
        <c:crossesAt val="0"/>
        <c:crossBetween val="midCat"/>
      </c:valAx>
      <c:valAx>
        <c:axId val="1533948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4884008"/>
        <c:axId val="73259571"/>
      </c:scatterChart>
      <c:valAx>
        <c:axId val="3488400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71"/>
        <c:crossesAt val="0"/>
        <c:crossBetween val="midCat"/>
      </c:valAx>
      <c:valAx>
        <c:axId val="73259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