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7" firstSheet="0" activeTab="0"/>
  </bookViews>
  <sheets>
    <sheet name="Sim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RV</t>
  </si>
  <si>
    <t xml:space="preserve">Distribution Type Formulas</t>
  </si>
  <si>
    <t xml:space="preserve">Normal</t>
  </si>
  <si>
    <t xml:space="preserve">NORMINV(RAND(), μ, σ)</t>
  </si>
  <si>
    <t xml:space="preserve">Triangular</t>
  </si>
  <si>
    <t xml:space="preserve">RAND()+RAND()</t>
  </si>
  <si>
    <t xml:space="preserve">Lognormal</t>
  </si>
  <si>
    <t xml:space="preserve">LOGINV(RAND(), ln_μ, ln_σ)</t>
  </si>
  <si>
    <t xml:space="preserve">Sample</t>
  </si>
  <si>
    <t xml:space="preserve">Ln(X)</t>
  </si>
  <si>
    <t xml:space="preserve">Mean</t>
  </si>
  <si>
    <t xml:space="preserve">Maximum</t>
  </si>
  <si>
    <t xml:space="preserve">Minimum</t>
  </si>
  <si>
    <t xml:space="preserve">Std.Dev</t>
  </si>
  <si>
    <t xml:space="preserve">Bound</t>
  </si>
  <si>
    <t xml:space="preserve">Count</t>
  </si>
  <si>
    <t xml:space="preserve">count</t>
  </si>
  <si>
    <t xml:space="preserve">end-&gt;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0.75"/>
      <color rgb="FF000000"/>
      <name val="Arial"/>
      <family val="2"/>
    </font>
    <font>
      <sz val="8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Histogram</a:t>
            </a:r>
          </a:p>
        </c:rich>
      </c:tx>
      <c:layout>
        <c:manualLayout>
          <c:xMode val="edge"/>
          <c:yMode val="edge"/>
          <c:x val="0.421225832990539"/>
          <c:y val="0.05355959167440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1098313451255"/>
          <c:y val="0.185337398912899"/>
          <c:w val="0.93434800493624"/>
          <c:h val="0.78085642317380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!$E$12:$E$32</c:f>
              <c:strCache>
                <c:ptCount val="21"/>
                <c:pt idx="0">
                  <c:v>2.74628872277813</c:v>
                </c:pt>
                <c:pt idx="1">
                  <c:v>3.75845505134494</c:v>
                </c:pt>
                <c:pt idx="2">
                  <c:v>4.77062137991176</c:v>
                </c:pt>
                <c:pt idx="3">
                  <c:v>5.78278770847857</c:v>
                </c:pt>
                <c:pt idx="4">
                  <c:v>6.79495403704538</c:v>
                </c:pt>
                <c:pt idx="5">
                  <c:v>7.8071203656122</c:v>
                </c:pt>
                <c:pt idx="6">
                  <c:v>8.81928669417901</c:v>
                </c:pt>
                <c:pt idx="7">
                  <c:v>9.83145302274582</c:v>
                </c:pt>
                <c:pt idx="8">
                  <c:v>10.8436193513126</c:v>
                </c:pt>
                <c:pt idx="9">
                  <c:v>11.8557856798794</c:v>
                </c:pt>
                <c:pt idx="10">
                  <c:v>12.8679520084463</c:v>
                </c:pt>
                <c:pt idx="11">
                  <c:v>13.8801183370131</c:v>
                </c:pt>
                <c:pt idx="12">
                  <c:v>14.8922846655799</c:v>
                </c:pt>
                <c:pt idx="13">
                  <c:v>15.9044509941467</c:v>
                </c:pt>
                <c:pt idx="14">
                  <c:v>16.9166173227135</c:v>
                </c:pt>
                <c:pt idx="15">
                  <c:v>17.9287836512803</c:v>
                </c:pt>
                <c:pt idx="16">
                  <c:v>18.9409499798471</c:v>
                </c:pt>
                <c:pt idx="17">
                  <c:v>19.953116308414</c:v>
                </c:pt>
                <c:pt idx="18">
                  <c:v>20.9652826369808</c:v>
                </c:pt>
                <c:pt idx="19">
                  <c:v>21.9774489655476</c:v>
                </c:pt>
                <c:pt idx="20">
                  <c:v>22.9896152941144</c:v>
                </c:pt>
              </c:strCache>
            </c:strRef>
          </c:cat>
          <c:val>
            <c:numRef>
              <c:f>Sim!$G$12:$G$32</c:f>
              <c:numCache>
                <c:formatCode>General</c:formatCode>
                <c:ptCount val="21"/>
                <c:pt idx="0">
                  <c:v>0</c:v>
                </c:pt>
                <c:pt idx="1">
                  <c:v>14</c:v>
                </c:pt>
                <c:pt idx="2">
                  <c:v>123</c:v>
                </c:pt>
                <c:pt idx="3">
                  <c:v>284</c:v>
                </c:pt>
                <c:pt idx="4">
                  <c:v>375</c:v>
                </c:pt>
                <c:pt idx="5">
                  <c:v>361</c:v>
                </c:pt>
                <c:pt idx="6">
                  <c:v>291</c:v>
                </c:pt>
                <c:pt idx="7">
                  <c:v>210</c:v>
                </c:pt>
                <c:pt idx="8">
                  <c:v>155</c:v>
                </c:pt>
                <c:pt idx="9">
                  <c:v>76</c:v>
                </c:pt>
                <c:pt idx="10">
                  <c:v>52</c:v>
                </c:pt>
                <c:pt idx="11">
                  <c:v>31</c:v>
                </c:pt>
                <c:pt idx="12">
                  <c:v>12</c:v>
                </c:pt>
                <c:pt idx="13">
                  <c:v>7</c:v>
                </c:pt>
                <c:pt idx="14">
                  <c:v>3</c:v>
                </c:pt>
                <c:pt idx="15">
                  <c:v>3</c:v>
                </c:pt>
                <c:pt idx="16">
                  <c:v>1</c:v>
                </c:pt>
                <c:pt idx="17">
                  <c:v>0</c:v>
                </c:pt>
                <c:pt idx="18">
                  <c:v>1</c:v>
                </c:pt>
                <c:pt idx="19">
                  <c:v>0</c:v>
                </c:pt>
                <c:pt idx="20">
                  <c:v>1</c:v>
                </c:pt>
              </c:numCache>
            </c:numRef>
          </c:val>
        </c:ser>
        <c:gapWidth val="150"/>
        <c:overlap val="0"/>
        <c:axId val="45251324"/>
        <c:axId val="96913421"/>
      </c:barChart>
      <c:catAx>
        <c:axId val="45251324"/>
        <c:scaling>
          <c:orientation val="minMax"/>
        </c:scaling>
        <c:delete val="0"/>
        <c:axPos val="b"/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3421"/>
        <c:crossesAt val="0"/>
        <c:auto val="1"/>
        <c:lblAlgn val="ctr"/>
        <c:lblOffset val="100"/>
        <c:noMultiLvlLbl val="0"/>
      </c:catAx>
      <c:valAx>
        <c:axId val="96913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1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0760</xdr:colOff>
      <xdr:row>9</xdr:row>
      <xdr:rowOff>123840</xdr:rowOff>
    </xdr:from>
    <xdr:to>
      <xdr:col>14</xdr:col>
      <xdr:colOff>61200</xdr:colOff>
      <xdr:row>26</xdr:row>
      <xdr:rowOff>86040</xdr:rowOff>
    </xdr:to>
    <xdr:graphicFrame>
      <xdr:nvGraphicFramePr>
        <xdr:cNvPr id="0" name="Chart 1"/>
        <xdr:cNvGraphicFramePr/>
      </xdr:nvGraphicFramePr>
      <xdr:xfrm>
        <a:off x="4425120" y="1581120"/>
        <a:ext cx="4375440" cy="271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895" topLeftCell="A1993" activePane="topLeft" state="split"/>
      <selection pane="topLeft" activeCell="P21" activeCellId="0" sqref="P21"/>
      <selection pane="bottomLeft" activeCell="A1993" activeCellId="0" sqref="A199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9.99"/>
    <col collapsed="false" customWidth="true" hidden="false" outlineLevel="0" max="3" min="3" style="0" width="12.28"/>
    <col collapsed="false" customWidth="true" hidden="false" outlineLevel="0" max="4" min="4" style="2" width="10.41"/>
    <col collapsed="false" customWidth="true" hidden="false" outlineLevel="0" max="5" min="5" style="0" width="10.41"/>
    <col collapsed="false" customWidth="true" hidden="false" outlineLevel="0" max="6" min="6" style="1" width="6.85"/>
    <col collapsed="false" customWidth="true" hidden="false" outlineLevel="0" max="7" min="7" style="1" width="6.41"/>
  </cols>
  <sheetData>
    <row r="1" customFormat="false" ht="12.75" hidden="false" customHeight="false" outlineLevel="0" collapsed="false">
      <c r="A1" s="3" t="s">
        <v>0</v>
      </c>
      <c r="B1" s="4" t="n">
        <f aca="true">LOGINV(RAND(),2,0.3)</f>
        <v>9.56599563048159</v>
      </c>
      <c r="C1" s="0" t="n">
        <f aca="false">LN(B1)</f>
        <v>2.25821468848209</v>
      </c>
      <c r="D1" s="5" t="s">
        <v>1</v>
      </c>
      <c r="E1" s="5"/>
    </row>
    <row r="2" customFormat="false" ht="12.75" hidden="false" customHeight="false" outlineLevel="0" collapsed="false">
      <c r="A2" s="6" t="n">
        <v>0</v>
      </c>
      <c r="B2" s="7" t="n">
        <f aca="true">TABLE(B$1,$H$2,$A2)</f>
        <v>10.3772215636738</v>
      </c>
      <c r="C2" s="0" t="n">
        <f aca="false">LN(B2)</f>
        <v>2.33961316981409</v>
      </c>
      <c r="D2" s="1" t="s">
        <v>2</v>
      </c>
      <c r="E2" s="8" t="s">
        <v>3</v>
      </c>
    </row>
    <row r="3" customFormat="false" ht="12.75" hidden="false" customHeight="false" outlineLevel="0" collapsed="false">
      <c r="A3" s="6" t="n">
        <v>0</v>
      </c>
      <c r="B3" s="7" t="n">
        <f aca="true">TABLE(B$1,$H$2,$A3)</f>
        <v>7.83682484188804</v>
      </c>
      <c r="C3" s="0" t="n">
        <f aca="false">LN(B3)</f>
        <v>2.05883375767269</v>
      </c>
      <c r="D3" s="1" t="s">
        <v>4</v>
      </c>
      <c r="E3" s="8" t="s">
        <v>5</v>
      </c>
    </row>
    <row r="4" customFormat="false" ht="12.75" hidden="false" customHeight="false" outlineLevel="0" collapsed="false">
      <c r="A4" s="6" t="n">
        <v>0</v>
      </c>
      <c r="B4" s="7" t="n">
        <f aca="true">TABLE(B$1,$H$2,$A4)</f>
        <v>7.35049418934101</v>
      </c>
      <c r="C4" s="0" t="n">
        <f aca="false">LN(B4)</f>
        <v>1.9947675476095</v>
      </c>
      <c r="D4" s="1" t="s">
        <v>6</v>
      </c>
      <c r="E4" s="8" t="s">
        <v>7</v>
      </c>
    </row>
    <row r="5" customFormat="false" ht="12.75" hidden="false" customHeight="false" outlineLevel="0" collapsed="false">
      <c r="A5" s="6" t="n">
        <v>0</v>
      </c>
      <c r="B5" s="7" t="n">
        <f aca="true">TABLE(B$1,$H$2,$A5)</f>
        <v>4.64304909143071</v>
      </c>
      <c r="C5" s="0" t="n">
        <f aca="false">LN(B5)</f>
        <v>1.53537128219548</v>
      </c>
      <c r="D5" s="9" t="s">
        <v>8</v>
      </c>
      <c r="E5" s="9"/>
      <c r="F5" s="10" t="s">
        <v>9</v>
      </c>
    </row>
    <row r="6" customFormat="false" ht="12.75" hidden="false" customHeight="false" outlineLevel="0" collapsed="false">
      <c r="A6" s="6" t="n">
        <v>0</v>
      </c>
      <c r="B6" s="7" t="n">
        <f aca="true">TABLE(B$1,$H$2,$A6)</f>
        <v>5.32133095196493</v>
      </c>
      <c r="C6" s="0" t="n">
        <f aca="false">LN(B6)</f>
        <v>1.6717234510048</v>
      </c>
      <c r="D6" s="11" t="s">
        <v>10</v>
      </c>
      <c r="E6" s="12" t="n">
        <f aca="false">AVERAGE(B2:B2001)</f>
        <v>7.70636472970796</v>
      </c>
      <c r="F6" s="1" t="n">
        <f aca="false">AVERAGE(C2:C2001)</f>
        <v>1.99843567923313</v>
      </c>
    </row>
    <row r="7" customFormat="false" ht="12.75" hidden="false" customHeight="false" outlineLevel="0" collapsed="false">
      <c r="A7" s="6" t="n">
        <v>0</v>
      </c>
      <c r="B7" s="7" t="n">
        <f aca="true">TABLE(B$1,$H$2,$A7)</f>
        <v>9.56587537451244</v>
      </c>
      <c r="C7" s="0" t="n">
        <f aca="false">LN(B7)</f>
        <v>2.25820211721092</v>
      </c>
      <c r="D7" s="11" t="s">
        <v>11</v>
      </c>
      <c r="E7" s="12" t="n">
        <f aca="false">MAX(B2:B2001)</f>
        <v>22.9896152941144</v>
      </c>
    </row>
    <row r="8" customFormat="false" ht="12.75" hidden="false" customHeight="false" outlineLevel="0" collapsed="false">
      <c r="A8" s="6" t="n">
        <v>0</v>
      </c>
      <c r="B8" s="7" t="n">
        <f aca="true">TABLE(B$1,$H$2,$A8)</f>
        <v>7.68055350221413</v>
      </c>
      <c r="C8" s="0" t="n">
        <f aca="false">LN(B8)</f>
        <v>2.03869161516342</v>
      </c>
      <c r="D8" s="11" t="s">
        <v>12</v>
      </c>
      <c r="E8" s="12" t="n">
        <f aca="false">MIN(B2:B2001)</f>
        <v>2.74628872277813</v>
      </c>
    </row>
    <row r="9" customFormat="false" ht="12.75" hidden="false" customHeight="false" outlineLevel="0" collapsed="false">
      <c r="A9" s="6" t="n">
        <v>0</v>
      </c>
      <c r="B9" s="7" t="n">
        <f aca="true">TABLE(B$1,$H$2,$A9)</f>
        <v>5.51339790350408</v>
      </c>
      <c r="C9" s="0" t="n">
        <f aca="false">LN(B9)</f>
        <v>1.70718111249805</v>
      </c>
      <c r="D9" s="13" t="s">
        <v>13</v>
      </c>
      <c r="E9" s="12" t="n">
        <f aca="false">STDEV(B2:B2001)</f>
        <v>2.33568203245836</v>
      </c>
      <c r="F9" s="1" t="n">
        <f aca="false">STDEV(C2:C2001)</f>
        <v>0.294793763181349</v>
      </c>
    </row>
    <row r="10" customFormat="false" ht="12.75" hidden="false" customHeight="false" outlineLevel="0" collapsed="false">
      <c r="A10" s="6" t="n">
        <v>0</v>
      </c>
      <c r="B10" s="7" t="n">
        <f aca="true">TABLE(B$1,$H$2,$A10)</f>
        <v>3.84587380113771</v>
      </c>
      <c r="C10" s="0" t="n">
        <f aca="false">LN(B10)</f>
        <v>1.34700083361151</v>
      </c>
    </row>
    <row r="11" customFormat="false" ht="12.75" hidden="false" customHeight="false" outlineLevel="0" collapsed="false">
      <c r="A11" s="6" t="n">
        <v>0</v>
      </c>
      <c r="B11" s="7" t="n">
        <f aca="true">TABLE(B$1,$H$2,$A11)</f>
        <v>10.0741032364751</v>
      </c>
      <c r="C11" s="0" t="n">
        <f aca="false">LN(B11)</f>
        <v>2.30996809508464</v>
      </c>
      <c r="E11" s="3" t="s">
        <v>14</v>
      </c>
      <c r="F11" s="3" t="s">
        <v>15</v>
      </c>
      <c r="G11" s="3" t="s">
        <v>16</v>
      </c>
    </row>
    <row r="12" customFormat="false" ht="12.75" hidden="false" customHeight="false" outlineLevel="0" collapsed="false">
      <c r="A12" s="6" t="n">
        <v>0</v>
      </c>
      <c r="B12" s="7" t="n">
        <f aca="true">TABLE(B$1,$H$2,$A12)</f>
        <v>8.65621962399251</v>
      </c>
      <c r="C12" s="0" t="n">
        <f aca="false">LN(B12)</f>
        <v>2.1582780942398</v>
      </c>
      <c r="D12" s="13" t="n">
        <v>0</v>
      </c>
      <c r="E12" s="0" t="n">
        <f aca="false">$E$8+($E$7-$E$8)/20*D12</f>
        <v>2.74628872277813</v>
      </c>
      <c r="F12" s="1" t="n">
        <f aca="false">COUNTIF($B$2:$B$2001,"&lt;"&amp;TEXT(E12,"#.00000000000000000"))</f>
        <v>0</v>
      </c>
      <c r="G12" s="1" t="n">
        <f aca="false">F12</f>
        <v>0</v>
      </c>
    </row>
    <row r="13" customFormat="false" ht="12.75" hidden="false" customHeight="false" outlineLevel="0" collapsed="false">
      <c r="A13" s="6" t="n">
        <v>0</v>
      </c>
      <c r="B13" s="7" t="n">
        <f aca="true">TABLE(B$1,$H$2,$A13)</f>
        <v>7.17538786414783</v>
      </c>
      <c r="C13" s="0" t="n">
        <f aca="false">LN(B13)</f>
        <v>1.97065681790557</v>
      </c>
      <c r="D13" s="13" t="n">
        <v>1</v>
      </c>
      <c r="E13" s="0" t="n">
        <f aca="false">$E$8+($E$7-$E$8)/20*D13</f>
        <v>3.75845505134494</v>
      </c>
      <c r="F13" s="1" t="n">
        <f aca="false">COUNTIF($B$2:$B$2001,"&lt;"&amp;TEXT(E13,"#.00000000000000000"))</f>
        <v>14</v>
      </c>
      <c r="G13" s="1" t="n">
        <f aca="false">F13-F12</f>
        <v>14</v>
      </c>
    </row>
    <row r="14" customFormat="false" ht="12.75" hidden="false" customHeight="false" outlineLevel="0" collapsed="false">
      <c r="A14" s="6" t="n">
        <v>0</v>
      </c>
      <c r="B14" s="7" t="n">
        <f aca="true">TABLE(B$1,$H$2,$A14)</f>
        <v>7.31919090939636</v>
      </c>
      <c r="C14" s="0" t="n">
        <f aca="false">LN(B14)</f>
        <v>1.99049979036093</v>
      </c>
      <c r="D14" s="13" t="n">
        <v>2</v>
      </c>
      <c r="E14" s="0" t="n">
        <f aca="false">$E$8+($E$7-$E$8)/20*D14</f>
        <v>4.77062137991176</v>
      </c>
      <c r="F14" s="1" t="n">
        <f aca="false">COUNTIF($B$2:$B$2001,"&lt;"&amp;TEXT(E14,"#.00000000000000000"))</f>
        <v>137</v>
      </c>
      <c r="G14" s="1" t="n">
        <f aca="false">F14-F13</f>
        <v>123</v>
      </c>
    </row>
    <row r="15" customFormat="false" ht="12.75" hidden="false" customHeight="false" outlineLevel="0" collapsed="false">
      <c r="A15" s="6" t="n">
        <v>0</v>
      </c>
      <c r="B15" s="7" t="n">
        <f aca="true">TABLE(B$1,$H$2,$A15)</f>
        <v>11.5812085213079</v>
      </c>
      <c r="C15" s="0" t="n">
        <f aca="false">LN(B15)</f>
        <v>2.44938382950667</v>
      </c>
      <c r="D15" s="13" t="n">
        <v>3</v>
      </c>
      <c r="E15" s="0" t="n">
        <f aca="false">$E$8+($E$7-$E$8)/20*D15</f>
        <v>5.78278770847857</v>
      </c>
      <c r="F15" s="1" t="n">
        <f aca="false">COUNTIF($B$2:$B$2001,"&lt;"&amp;TEXT(E15,"#.00000000000000000"))</f>
        <v>421</v>
      </c>
      <c r="G15" s="1" t="n">
        <f aca="false">F15-F14</f>
        <v>284</v>
      </c>
    </row>
    <row r="16" customFormat="false" ht="12.75" hidden="false" customHeight="false" outlineLevel="0" collapsed="false">
      <c r="A16" s="6" t="n">
        <v>0</v>
      </c>
      <c r="B16" s="7" t="n">
        <f aca="true">TABLE(B$1,$H$2,$A16)</f>
        <v>7.5188706620244</v>
      </c>
      <c r="C16" s="0" t="n">
        <f aca="false">LN(B16)</f>
        <v>2.01741594876163</v>
      </c>
      <c r="D16" s="13" t="n">
        <v>4</v>
      </c>
      <c r="E16" s="0" t="n">
        <f aca="false">$E$8+($E$7-$E$8)/20*D16</f>
        <v>6.79495403704538</v>
      </c>
      <c r="F16" s="1" t="n">
        <f aca="false">COUNTIF($B$2:$B$2001,"&lt;"&amp;TEXT(E16,"#.00000000000000000"))</f>
        <v>796</v>
      </c>
      <c r="G16" s="1" t="n">
        <f aca="false">F16-F15</f>
        <v>375</v>
      </c>
    </row>
    <row r="17" customFormat="false" ht="12.75" hidden="false" customHeight="false" outlineLevel="0" collapsed="false">
      <c r="A17" s="6" t="n">
        <v>0</v>
      </c>
      <c r="B17" s="7" t="n">
        <f aca="true">TABLE(B$1,$H$2,$A17)</f>
        <v>6.59199382879831</v>
      </c>
      <c r="C17" s="0" t="n">
        <f aca="false">LN(B17)</f>
        <v>1.88585585644143</v>
      </c>
      <c r="D17" s="13" t="n">
        <v>5</v>
      </c>
      <c r="E17" s="0" t="n">
        <f aca="false">$E$8+($E$7-$E$8)/20*D17</f>
        <v>7.8071203656122</v>
      </c>
      <c r="F17" s="1" t="n">
        <f aca="false">COUNTIF($B$2:$B$2001,"&lt;"&amp;TEXT(E17,"#.00000000000000000"))</f>
        <v>1157</v>
      </c>
      <c r="G17" s="1" t="n">
        <f aca="false">F17-F16</f>
        <v>361</v>
      </c>
    </row>
    <row r="18" customFormat="false" ht="12.75" hidden="false" customHeight="false" outlineLevel="0" collapsed="false">
      <c r="A18" s="6" t="n">
        <v>0</v>
      </c>
      <c r="B18" s="7" t="n">
        <f aca="true">TABLE(B$1,$H$2,$A18)</f>
        <v>6.38260437093501</v>
      </c>
      <c r="C18" s="0" t="n">
        <f aca="false">LN(B18)</f>
        <v>1.85357622267273</v>
      </c>
      <c r="D18" s="13" t="n">
        <v>6</v>
      </c>
      <c r="E18" s="0" t="n">
        <f aca="false">$E$8+($E$7-$E$8)/20*D18</f>
        <v>8.81928669417901</v>
      </c>
      <c r="F18" s="1" t="n">
        <f aca="false">COUNTIF($B$2:$B$2001,"&lt;"&amp;TEXT(E18,"#.00000000000000000"))</f>
        <v>1448</v>
      </c>
      <c r="G18" s="1" t="n">
        <f aca="false">F18-F17</f>
        <v>291</v>
      </c>
    </row>
    <row r="19" customFormat="false" ht="12.75" hidden="false" customHeight="false" outlineLevel="0" collapsed="false">
      <c r="A19" s="6" t="n">
        <v>0</v>
      </c>
      <c r="B19" s="7" t="n">
        <f aca="true">TABLE(B$1,$H$2,$A19)</f>
        <v>6.6166892838009</v>
      </c>
      <c r="C19" s="0" t="n">
        <f aca="false">LN(B19)</f>
        <v>1.88959513666593</v>
      </c>
      <c r="D19" s="13" t="n">
        <v>7</v>
      </c>
      <c r="E19" s="0" t="n">
        <f aca="false">$E$8+($E$7-$E$8)/20*D19</f>
        <v>9.83145302274582</v>
      </c>
      <c r="F19" s="1" t="n">
        <f aca="false">COUNTIF($B$2:$B$2001,"&lt;"&amp;TEXT(E19,"#.00000000000000000"))</f>
        <v>1658</v>
      </c>
      <c r="G19" s="1" t="n">
        <f aca="false">F19-F18</f>
        <v>210</v>
      </c>
    </row>
    <row r="20" customFormat="false" ht="12.75" hidden="false" customHeight="false" outlineLevel="0" collapsed="false">
      <c r="A20" s="6" t="n">
        <v>0</v>
      </c>
      <c r="B20" s="7" t="n">
        <f aca="true">TABLE(B$1,$H$2,$A20)</f>
        <v>12.5655002584012</v>
      </c>
      <c r="C20" s="0" t="n">
        <f aca="false">LN(B20)</f>
        <v>2.53095498384418</v>
      </c>
      <c r="D20" s="13" t="n">
        <v>8</v>
      </c>
      <c r="E20" s="0" t="n">
        <f aca="false">$E$8+($E$7-$E$8)/20*D20</f>
        <v>10.8436193513126</v>
      </c>
      <c r="F20" s="1" t="n">
        <f aca="false">COUNTIF($B$2:$B$2001,"&lt;"&amp;TEXT(E20,"#.00000000000000000"))</f>
        <v>1813</v>
      </c>
      <c r="G20" s="1" t="n">
        <f aca="false">F20-F19</f>
        <v>155</v>
      </c>
    </row>
    <row r="21" customFormat="false" ht="12.75" hidden="false" customHeight="false" outlineLevel="0" collapsed="false">
      <c r="A21" s="6" t="n">
        <v>0</v>
      </c>
      <c r="B21" s="7" t="n">
        <f aca="true">TABLE(B$1,$H$2,$A21)</f>
        <v>7.61605621957593</v>
      </c>
      <c r="C21" s="0" t="n">
        <f aca="false">LN(B21)</f>
        <v>2.03025867923387</v>
      </c>
      <c r="D21" s="13" t="n">
        <v>9</v>
      </c>
      <c r="E21" s="0" t="n">
        <f aca="false">$E$8+($E$7-$E$8)/20*D21</f>
        <v>11.8557856798794</v>
      </c>
      <c r="F21" s="1" t="n">
        <f aca="false">COUNTIF($B$2:$B$2001,"&lt;"&amp;TEXT(E21,"#.00000000000000000"))</f>
        <v>1889</v>
      </c>
      <c r="G21" s="1" t="n">
        <f aca="false">F21-F20</f>
        <v>76</v>
      </c>
    </row>
    <row r="22" customFormat="false" ht="12.75" hidden="false" customHeight="false" outlineLevel="0" collapsed="false">
      <c r="A22" s="6" t="n">
        <v>0</v>
      </c>
      <c r="B22" s="7" t="n">
        <f aca="true">TABLE(B$1,$H$2,$A22)</f>
        <v>7.11104949285187</v>
      </c>
      <c r="C22" s="0" t="n">
        <f aca="false">LN(B22)</f>
        <v>1.9616498409182</v>
      </c>
      <c r="D22" s="13" t="n">
        <v>10</v>
      </c>
      <c r="E22" s="0" t="n">
        <f aca="false">$E$8+($E$7-$E$8)/20*D22</f>
        <v>12.8679520084463</v>
      </c>
      <c r="F22" s="1" t="n">
        <f aca="false">COUNTIF($B$2:$B$2001,"&lt;"&amp;TEXT(E22,"#.00000000000000000"))</f>
        <v>1941</v>
      </c>
      <c r="G22" s="1" t="n">
        <f aca="false">F22-F21</f>
        <v>52</v>
      </c>
    </row>
    <row r="23" customFormat="false" ht="12.75" hidden="false" customHeight="false" outlineLevel="0" collapsed="false">
      <c r="A23" s="6" t="n">
        <v>0</v>
      </c>
      <c r="B23" s="7" t="n">
        <f aca="true">TABLE(B$1,$H$2,$A23)</f>
        <v>8.70110215877513</v>
      </c>
      <c r="C23" s="0" t="n">
        <f aca="false">LN(B23)</f>
        <v>2.16344970255336</v>
      </c>
      <c r="D23" s="13" t="n">
        <v>11</v>
      </c>
      <c r="E23" s="0" t="n">
        <f aca="false">$E$8+($E$7-$E$8)/20*D23</f>
        <v>13.8801183370131</v>
      </c>
      <c r="F23" s="1" t="n">
        <f aca="false">COUNTIF($B$2:$B$2001,"&lt;"&amp;TEXT(E23,"#.00000000000000000"))</f>
        <v>1972</v>
      </c>
      <c r="G23" s="1" t="n">
        <f aca="false">F23-F22</f>
        <v>31</v>
      </c>
    </row>
    <row r="24" customFormat="false" ht="12.75" hidden="false" customHeight="false" outlineLevel="0" collapsed="false">
      <c r="A24" s="6" t="n">
        <v>0</v>
      </c>
      <c r="B24" s="7" t="n">
        <f aca="true">TABLE(B$1,$H$2,$A24)</f>
        <v>6.31183011367682</v>
      </c>
      <c r="C24" s="0" t="n">
        <f aca="false">LN(B24)</f>
        <v>1.84242566836464</v>
      </c>
      <c r="D24" s="13" t="n">
        <v>12</v>
      </c>
      <c r="E24" s="0" t="n">
        <f aca="false">$E$8+($E$7-$E$8)/20*D24</f>
        <v>14.8922846655799</v>
      </c>
      <c r="F24" s="1" t="n">
        <f aca="false">COUNTIF($B$2:$B$2001,"&lt;"&amp;TEXT(E24,"#.00000000000000000"))</f>
        <v>1984</v>
      </c>
      <c r="G24" s="1" t="n">
        <f aca="false">F24-F23</f>
        <v>12</v>
      </c>
    </row>
    <row r="25" customFormat="false" ht="12.75" hidden="false" customHeight="false" outlineLevel="0" collapsed="false">
      <c r="A25" s="6" t="n">
        <v>0</v>
      </c>
      <c r="B25" s="7" t="n">
        <f aca="true">TABLE(B$1,$H$2,$A25)</f>
        <v>5.99238842155128</v>
      </c>
      <c r="C25" s="0" t="n">
        <f aca="false">LN(B25)</f>
        <v>1.79049006747033</v>
      </c>
      <c r="D25" s="13" t="n">
        <v>13</v>
      </c>
      <c r="E25" s="0" t="n">
        <f aca="false">$E$8+($E$7-$E$8)/20*D25</f>
        <v>15.9044509941467</v>
      </c>
      <c r="F25" s="1" t="n">
        <f aca="false">COUNTIF($B$2:$B$2001,"&lt;"&amp;TEXT(E25,"#.00000000000000000"))</f>
        <v>1991</v>
      </c>
      <c r="G25" s="1" t="n">
        <f aca="false">F25-F24</f>
        <v>7</v>
      </c>
    </row>
    <row r="26" customFormat="false" ht="12.75" hidden="false" customHeight="false" outlineLevel="0" collapsed="false">
      <c r="A26" s="6" t="n">
        <v>0</v>
      </c>
      <c r="B26" s="7" t="n">
        <f aca="true">TABLE(B$1,$H$2,$A26)</f>
        <v>7.77324054272544</v>
      </c>
      <c r="C26" s="0" t="n">
        <f aca="false">LN(B26)</f>
        <v>2.05068713570075</v>
      </c>
      <c r="D26" s="13" t="n">
        <v>14</v>
      </c>
      <c r="E26" s="0" t="n">
        <f aca="false">$E$8+($E$7-$E$8)/20*D26</f>
        <v>16.9166173227135</v>
      </c>
      <c r="F26" s="1" t="n">
        <f aca="false">COUNTIF($B$2:$B$2001,"&lt;"&amp;TEXT(E26,"#.00000000000000000"))</f>
        <v>1994</v>
      </c>
      <c r="G26" s="1" t="n">
        <f aca="false">F26-F25</f>
        <v>3</v>
      </c>
    </row>
    <row r="27" customFormat="false" ht="12.75" hidden="false" customHeight="false" outlineLevel="0" collapsed="false">
      <c r="A27" s="6" t="n">
        <v>0</v>
      </c>
      <c r="B27" s="7" t="n">
        <f aca="true">TABLE(B$1,$H$2,$A27)</f>
        <v>5.05759156697838</v>
      </c>
      <c r="C27" s="0" t="n">
        <f aca="false">LN(B27)</f>
        <v>1.6208903950819</v>
      </c>
      <c r="D27" s="13" t="n">
        <v>15</v>
      </c>
      <c r="E27" s="0" t="n">
        <f aca="false">$E$8+($E$7-$E$8)/20*D27</f>
        <v>17.9287836512803</v>
      </c>
      <c r="F27" s="1" t="n">
        <f aca="false">COUNTIF($B$2:$B$2001,"&lt;"&amp;TEXT(E27,"#.00000000000000000"))</f>
        <v>1997</v>
      </c>
      <c r="G27" s="1" t="n">
        <f aca="false">F27-F26</f>
        <v>3</v>
      </c>
    </row>
    <row r="28" customFormat="false" ht="12.75" hidden="false" customHeight="false" outlineLevel="0" collapsed="false">
      <c r="A28" s="6" t="n">
        <v>0</v>
      </c>
      <c r="B28" s="7" t="n">
        <f aca="true">TABLE(B$1,$H$2,$A28)</f>
        <v>8.15491024421534</v>
      </c>
      <c r="C28" s="0" t="n">
        <f aca="false">LN(B28)</f>
        <v>2.09862022978498</v>
      </c>
      <c r="D28" s="13" t="n">
        <v>16</v>
      </c>
      <c r="E28" s="0" t="n">
        <f aca="false">$E$8+($E$7-$E$8)/20*D28</f>
        <v>18.9409499798471</v>
      </c>
      <c r="F28" s="1" t="n">
        <f aca="false">COUNTIF($B$2:$B$2001,"&lt;"&amp;TEXT(E28,"#.00000000000000000"))</f>
        <v>1998</v>
      </c>
      <c r="G28" s="1" t="n">
        <f aca="false">F28-F27</f>
        <v>1</v>
      </c>
    </row>
    <row r="29" customFormat="false" ht="12.75" hidden="false" customHeight="false" outlineLevel="0" collapsed="false">
      <c r="A29" s="6" t="n">
        <v>0</v>
      </c>
      <c r="B29" s="7" t="n">
        <f aca="true">TABLE(B$1,$H$2,$A29)</f>
        <v>11.6375845097355</v>
      </c>
      <c r="C29" s="0" t="n">
        <f aca="false">LN(B29)</f>
        <v>2.45423990442305</v>
      </c>
      <c r="D29" s="13" t="n">
        <v>17</v>
      </c>
      <c r="E29" s="0" t="n">
        <f aca="false">$E$8+($E$7-$E$8)/20*D29</f>
        <v>19.953116308414</v>
      </c>
      <c r="F29" s="1" t="n">
        <f aca="false">COUNTIF($B$2:$B$2001,"&lt;"&amp;TEXT(E29,"#.00000000000000000"))</f>
        <v>1998</v>
      </c>
      <c r="G29" s="1" t="n">
        <f aca="false">F29-F28</f>
        <v>0</v>
      </c>
    </row>
    <row r="30" customFormat="false" ht="12.75" hidden="false" customHeight="false" outlineLevel="0" collapsed="false">
      <c r="A30" s="6" t="n">
        <v>0</v>
      </c>
      <c r="B30" s="7" t="n">
        <f aca="true">TABLE(B$1,$H$2,$A30)</f>
        <v>7.87480547692917</v>
      </c>
      <c r="C30" s="0" t="n">
        <f aca="false">LN(B30)</f>
        <v>2.06366848306429</v>
      </c>
      <c r="D30" s="13" t="n">
        <v>18</v>
      </c>
      <c r="E30" s="0" t="n">
        <f aca="false">$E$8+($E$7-$E$8)/20*D30</f>
        <v>20.9652826369808</v>
      </c>
      <c r="F30" s="1" t="n">
        <f aca="false">COUNTIF($B$2:$B$2001,"&lt;"&amp;TEXT(E30,"#.00000000000000000"))</f>
        <v>1999</v>
      </c>
      <c r="G30" s="1" t="n">
        <f aca="false">F30-F29</f>
        <v>1</v>
      </c>
    </row>
    <row r="31" customFormat="false" ht="12.75" hidden="false" customHeight="false" outlineLevel="0" collapsed="false">
      <c r="A31" s="6" t="n">
        <v>0</v>
      </c>
      <c r="B31" s="7" t="n">
        <f aca="true">TABLE(B$1,$H$2,$A31)</f>
        <v>9.93471392382061</v>
      </c>
      <c r="C31" s="0" t="n">
        <f aca="false">LN(B31)</f>
        <v>2.29603508080517</v>
      </c>
      <c r="D31" s="13" t="n">
        <v>19</v>
      </c>
      <c r="E31" s="0" t="n">
        <f aca="false">$E$8+($E$7-$E$8)/20*D31</f>
        <v>21.9774489655476</v>
      </c>
      <c r="F31" s="1" t="n">
        <f aca="false">COUNTIF($B$2:$B$2001,"&lt;"&amp;TEXT(E31,"#.00000000000000000"))</f>
        <v>1999</v>
      </c>
      <c r="G31" s="1" t="n">
        <f aca="false">F31-F30</f>
        <v>0</v>
      </c>
    </row>
    <row r="32" customFormat="false" ht="12.75" hidden="false" customHeight="false" outlineLevel="0" collapsed="false">
      <c r="A32" s="6" t="n">
        <v>0</v>
      </c>
      <c r="B32" s="7" t="n">
        <f aca="true">TABLE(B$1,$H$2,$A32)</f>
        <v>5.69753972760003</v>
      </c>
      <c r="C32" s="0" t="n">
        <f aca="false">LN(B32)</f>
        <v>1.74003445492603</v>
      </c>
      <c r="D32" s="13" t="n">
        <v>20</v>
      </c>
      <c r="E32" s="0" t="n">
        <f aca="false">$E$8+($E$7-$E$8)/20*D32</f>
        <v>22.9896152941144</v>
      </c>
      <c r="F32" s="1" t="n">
        <f aca="false">COUNTIF($B$2:$B$2001,"&lt;="&amp;TEXT(E32,"#.00000000000000000"))</f>
        <v>2000</v>
      </c>
      <c r="G32" s="1" t="n">
        <f aca="false">F32-F31</f>
        <v>1</v>
      </c>
    </row>
    <row r="33" customFormat="false" ht="12.75" hidden="false" customHeight="false" outlineLevel="0" collapsed="false">
      <c r="A33" s="6" t="n">
        <v>0</v>
      </c>
      <c r="B33" s="7" t="n">
        <f aca="true">TABLE(B$1,$H$2,$A33)</f>
        <v>5.81722679159703</v>
      </c>
      <c r="C33" s="0" t="n">
        <f aca="false">LN(B33)</f>
        <v>1.76082365189374</v>
      </c>
    </row>
    <row r="34" customFormat="false" ht="12.75" hidden="false" customHeight="false" outlineLevel="0" collapsed="false">
      <c r="A34" s="6" t="n">
        <v>0</v>
      </c>
      <c r="B34" s="7" t="n">
        <f aca="true">TABLE(B$1,$H$2,$A34)</f>
        <v>4.26869371262861</v>
      </c>
      <c r="C34" s="0" t="n">
        <f aca="false">LN(B34)</f>
        <v>1.45130785833579</v>
      </c>
    </row>
    <row r="35" customFormat="false" ht="12.75" hidden="false" customHeight="false" outlineLevel="0" collapsed="false">
      <c r="A35" s="6" t="n">
        <v>0</v>
      </c>
      <c r="B35" s="7" t="n">
        <f aca="true">TABLE(B$1,$H$2,$A35)</f>
        <v>14.0193057074913</v>
      </c>
      <c r="C35" s="0" t="n">
        <f aca="false">LN(B35)</f>
        <v>2.64043535880327</v>
      </c>
    </row>
    <row r="36" customFormat="false" ht="12.75" hidden="false" customHeight="false" outlineLevel="0" collapsed="false">
      <c r="A36" s="6" t="n">
        <v>0</v>
      </c>
      <c r="B36" s="7" t="n">
        <f aca="true">TABLE(B$1,$H$2,$A36)</f>
        <v>6.76070475408311</v>
      </c>
      <c r="C36" s="0" t="n">
        <f aca="false">LN(B36)</f>
        <v>1.91112713818344</v>
      </c>
    </row>
    <row r="37" customFormat="false" ht="12.75" hidden="false" customHeight="false" outlineLevel="0" collapsed="false">
      <c r="A37" s="6" t="n">
        <v>0</v>
      </c>
      <c r="B37" s="7" t="n">
        <f aca="true">TABLE(B$1,$H$2,$A37)</f>
        <v>9.19355181582279</v>
      </c>
      <c r="C37" s="0" t="n">
        <f aca="false">LN(B37)</f>
        <v>2.21850234873258</v>
      </c>
    </row>
    <row r="38" customFormat="false" ht="12.75" hidden="false" customHeight="false" outlineLevel="0" collapsed="false">
      <c r="A38" s="6" t="n">
        <v>0</v>
      </c>
      <c r="B38" s="7" t="n">
        <f aca="true">TABLE(B$1,$H$2,$A38)</f>
        <v>6.70750107650965</v>
      </c>
      <c r="C38" s="0" t="n">
        <f aca="false">LN(B38)</f>
        <v>1.90322646381105</v>
      </c>
    </row>
    <row r="39" customFormat="false" ht="12.75" hidden="false" customHeight="false" outlineLevel="0" collapsed="false">
      <c r="A39" s="6" t="n">
        <v>0</v>
      </c>
      <c r="B39" s="7" t="n">
        <f aca="true">TABLE(B$1,$H$2,$A39)</f>
        <v>5.90020392079386</v>
      </c>
      <c r="C39" s="0" t="n">
        <f aca="false">LN(B39)</f>
        <v>1.77498691316081</v>
      </c>
    </row>
    <row r="40" customFormat="false" ht="12.75" hidden="false" customHeight="false" outlineLevel="0" collapsed="false">
      <c r="A40" s="6" t="n">
        <v>0</v>
      </c>
      <c r="B40" s="7" t="n">
        <f aca="true">TABLE(B$1,$H$2,$A40)</f>
        <v>7.87970563773569</v>
      </c>
      <c r="C40" s="0" t="n">
        <f aca="false">LN(B40)</f>
        <v>2.06429054755475</v>
      </c>
    </row>
    <row r="41" customFormat="false" ht="12.75" hidden="false" customHeight="false" outlineLevel="0" collapsed="false">
      <c r="A41" s="6" t="n">
        <v>0</v>
      </c>
      <c r="B41" s="7" t="n">
        <f aca="true">TABLE(B$1,$H$2,$A41)</f>
        <v>8.48804942436503</v>
      </c>
      <c r="C41" s="0" t="n">
        <f aca="false">LN(B41)</f>
        <v>2.13865922414641</v>
      </c>
    </row>
    <row r="42" customFormat="false" ht="12.75" hidden="false" customHeight="false" outlineLevel="0" collapsed="false">
      <c r="A42" s="6" t="n">
        <v>0</v>
      </c>
      <c r="B42" s="7" t="n">
        <f aca="true">TABLE(B$1,$H$2,$A42)</f>
        <v>8.17613806740711</v>
      </c>
      <c r="C42" s="0" t="n">
        <f aca="false">LN(B42)</f>
        <v>2.10121992023255</v>
      </c>
    </row>
    <row r="43" customFormat="false" ht="12.75" hidden="false" customHeight="false" outlineLevel="0" collapsed="false">
      <c r="A43" s="6" t="n">
        <v>0</v>
      </c>
      <c r="B43" s="7" t="n">
        <f aca="true">TABLE(B$1,$H$2,$A43)</f>
        <v>12.2109757967247</v>
      </c>
      <c r="C43" s="0" t="n">
        <f aca="false">LN(B43)</f>
        <v>2.50233520276102</v>
      </c>
    </row>
    <row r="44" customFormat="false" ht="12.75" hidden="false" customHeight="false" outlineLevel="0" collapsed="false">
      <c r="A44" s="6" t="n">
        <v>0</v>
      </c>
      <c r="B44" s="7" t="n">
        <f aca="true">TABLE(B$1,$H$2,$A44)</f>
        <v>9.71160113112337</v>
      </c>
      <c r="C44" s="0" t="n">
        <f aca="false">LN(B44)</f>
        <v>2.27332116377888</v>
      </c>
    </row>
    <row r="45" customFormat="false" ht="12.75" hidden="false" customHeight="false" outlineLevel="0" collapsed="false">
      <c r="A45" s="6" t="n">
        <v>0</v>
      </c>
      <c r="B45" s="7" t="n">
        <f aca="true">TABLE(B$1,$H$2,$A45)</f>
        <v>7.48585424385354</v>
      </c>
      <c r="C45" s="0" t="n">
        <f aca="false">LN(B45)</f>
        <v>2.01301513879489</v>
      </c>
    </row>
    <row r="46" customFormat="false" ht="12.75" hidden="false" customHeight="false" outlineLevel="0" collapsed="false">
      <c r="A46" s="6" t="n">
        <v>0</v>
      </c>
      <c r="B46" s="7" t="n">
        <f aca="true">TABLE(B$1,$H$2,$A46)</f>
        <v>12.0269061526561</v>
      </c>
      <c r="C46" s="0" t="n">
        <f aca="false">LN(B46)</f>
        <v>2.48714631924292</v>
      </c>
    </row>
    <row r="47" customFormat="false" ht="12.75" hidden="false" customHeight="false" outlineLevel="0" collapsed="false">
      <c r="A47" s="6" t="n">
        <v>0</v>
      </c>
      <c r="B47" s="7" t="n">
        <f aca="true">TABLE(B$1,$H$2,$A47)</f>
        <v>7.86062795497305</v>
      </c>
      <c r="C47" s="0" t="n">
        <f aca="false">LN(B47)</f>
        <v>2.06186649574009</v>
      </c>
    </row>
    <row r="48" customFormat="false" ht="12.75" hidden="false" customHeight="false" outlineLevel="0" collapsed="false">
      <c r="A48" s="6" t="n">
        <v>0</v>
      </c>
      <c r="B48" s="7" t="n">
        <f aca="true">TABLE(B$1,$H$2,$A48)</f>
        <v>6.06406916030343</v>
      </c>
      <c r="C48" s="0" t="n">
        <f aca="false">LN(B48)</f>
        <v>1.80238105333826</v>
      </c>
    </row>
    <row r="49" customFormat="false" ht="12.75" hidden="false" customHeight="false" outlineLevel="0" collapsed="false">
      <c r="A49" s="6" t="n">
        <v>0</v>
      </c>
      <c r="B49" s="7" t="n">
        <f aca="true">TABLE(B$1,$H$2,$A49)</f>
        <v>9.36529742350014</v>
      </c>
      <c r="C49" s="0" t="n">
        <f aca="false">LN(B49)</f>
        <v>2.23701109444141</v>
      </c>
    </row>
    <row r="50" customFormat="false" ht="12.75" hidden="false" customHeight="false" outlineLevel="0" collapsed="false">
      <c r="A50" s="6" t="n">
        <v>0</v>
      </c>
      <c r="B50" s="7" t="n">
        <f aca="true">TABLE(B$1,$H$2,$A50)</f>
        <v>9.14757488631268</v>
      </c>
      <c r="C50" s="0" t="n">
        <f aca="false">LN(B50)</f>
        <v>2.21348880441094</v>
      </c>
    </row>
    <row r="51" customFormat="false" ht="12.75" hidden="false" customHeight="false" outlineLevel="0" collapsed="false">
      <c r="A51" s="6" t="n">
        <v>0</v>
      </c>
      <c r="B51" s="7" t="n">
        <f aca="true">TABLE(B$1,$H$2,$A51)</f>
        <v>6.81757427634839</v>
      </c>
      <c r="C51" s="0" t="n">
        <f aca="false">LN(B51)</f>
        <v>1.91950373063218</v>
      </c>
    </row>
    <row r="52" customFormat="false" ht="12.75" hidden="false" customHeight="false" outlineLevel="0" collapsed="false">
      <c r="A52" s="6" t="n">
        <v>0</v>
      </c>
      <c r="B52" s="7" t="n">
        <f aca="true">TABLE(B$1,$H$2,$A52)</f>
        <v>4.81564239597239</v>
      </c>
      <c r="C52" s="0" t="n">
        <f aca="false">LN(B52)</f>
        <v>1.57186945192161</v>
      </c>
    </row>
    <row r="53" customFormat="false" ht="12.75" hidden="false" customHeight="false" outlineLevel="0" collapsed="false">
      <c r="A53" s="6" t="n">
        <v>0</v>
      </c>
      <c r="B53" s="7" t="n">
        <f aca="true">TABLE(B$1,$H$2,$A53)</f>
        <v>7.58434347860537</v>
      </c>
      <c r="C53" s="0" t="n">
        <f aca="false">LN(B53)</f>
        <v>2.02608605382766</v>
      </c>
    </row>
    <row r="54" customFormat="false" ht="12.75" hidden="false" customHeight="false" outlineLevel="0" collapsed="false">
      <c r="A54" s="6" t="n">
        <v>0</v>
      </c>
      <c r="B54" s="7" t="n">
        <f aca="true">TABLE(B$1,$H$2,$A54)</f>
        <v>5.02436877119385</v>
      </c>
      <c r="C54" s="0" t="n">
        <f aca="false">LN(B54)</f>
        <v>1.61429982838171</v>
      </c>
    </row>
    <row r="55" customFormat="false" ht="12.75" hidden="false" customHeight="false" outlineLevel="0" collapsed="false">
      <c r="A55" s="6" t="n">
        <v>0</v>
      </c>
      <c r="B55" s="7" t="n">
        <f aca="true">TABLE(B$1,$H$2,$A55)</f>
        <v>3.02960991294006</v>
      </c>
      <c r="C55" s="0" t="n">
        <f aca="false">LN(B55)</f>
        <v>1.10843386962942</v>
      </c>
    </row>
    <row r="56" customFormat="false" ht="12.75" hidden="false" customHeight="false" outlineLevel="0" collapsed="false">
      <c r="A56" s="6" t="n">
        <v>0</v>
      </c>
      <c r="B56" s="7" t="n">
        <f aca="true">TABLE(B$1,$H$2,$A56)</f>
        <v>5.93403780825316</v>
      </c>
      <c r="C56" s="0" t="n">
        <f aca="false">LN(B56)</f>
        <v>1.78070489330994</v>
      </c>
    </row>
    <row r="57" customFormat="false" ht="12.75" hidden="false" customHeight="false" outlineLevel="0" collapsed="false">
      <c r="A57" s="6" t="n">
        <v>0</v>
      </c>
      <c r="B57" s="7" t="n">
        <f aca="true">TABLE(B$1,$H$2,$A57)</f>
        <v>5.97745322932948</v>
      </c>
      <c r="C57" s="0" t="n">
        <f aca="false">LN(B57)</f>
        <v>1.78799459586628</v>
      </c>
    </row>
    <row r="58" customFormat="false" ht="12.75" hidden="false" customHeight="false" outlineLevel="0" collapsed="false">
      <c r="A58" s="6" t="n">
        <v>0</v>
      </c>
      <c r="B58" s="7" t="n">
        <f aca="true">TABLE(B$1,$H$2,$A58)</f>
        <v>4.80794613372788</v>
      </c>
      <c r="C58" s="0" t="n">
        <f aca="false">LN(B58)</f>
        <v>1.57026999370257</v>
      </c>
    </row>
    <row r="59" customFormat="false" ht="12.75" hidden="false" customHeight="false" outlineLevel="0" collapsed="false">
      <c r="A59" s="6" t="n">
        <v>0</v>
      </c>
      <c r="B59" s="7" t="n">
        <f aca="true">TABLE(B$1,$H$2,$A59)</f>
        <v>9.8282348006332</v>
      </c>
      <c r="C59" s="0" t="n">
        <f aca="false">LN(B59)</f>
        <v>2.28525934536187</v>
      </c>
    </row>
    <row r="60" customFormat="false" ht="12.75" hidden="false" customHeight="false" outlineLevel="0" collapsed="false">
      <c r="A60" s="6" t="n">
        <v>0</v>
      </c>
      <c r="B60" s="7" t="n">
        <f aca="true">TABLE(B$1,$H$2,$A60)</f>
        <v>7.8192973300727</v>
      </c>
      <c r="C60" s="0" t="n">
        <f aca="false">LN(B60)</f>
        <v>2.05659469503055</v>
      </c>
    </row>
    <row r="61" customFormat="false" ht="12.75" hidden="false" customHeight="false" outlineLevel="0" collapsed="false">
      <c r="A61" s="6" t="n">
        <v>0</v>
      </c>
      <c r="B61" s="7" t="n">
        <f aca="true">TABLE(B$1,$H$2,$A61)</f>
        <v>8.66512166546529</v>
      </c>
      <c r="C61" s="0" t="n">
        <f aca="false">LN(B61)</f>
        <v>2.15930596409211</v>
      </c>
    </row>
    <row r="62" customFormat="false" ht="12.75" hidden="false" customHeight="false" outlineLevel="0" collapsed="false">
      <c r="A62" s="6" t="n">
        <v>0</v>
      </c>
      <c r="B62" s="7" t="n">
        <f aca="true">TABLE(B$1,$H$2,$A62)</f>
        <v>6.02398373150497</v>
      </c>
      <c r="C62" s="0" t="n">
        <f aca="false">LN(B62)</f>
        <v>1.79574878988056</v>
      </c>
    </row>
    <row r="63" customFormat="false" ht="12.75" hidden="false" customHeight="false" outlineLevel="0" collapsed="false">
      <c r="A63" s="6" t="n">
        <v>0</v>
      </c>
      <c r="B63" s="7" t="n">
        <f aca="true">TABLE(B$1,$H$2,$A63)</f>
        <v>13.0061685319227</v>
      </c>
      <c r="C63" s="0" t="n">
        <f aca="false">LN(B63)</f>
        <v>2.56542374737643</v>
      </c>
    </row>
    <row r="64" customFormat="false" ht="12.75" hidden="false" customHeight="false" outlineLevel="0" collapsed="false">
      <c r="A64" s="6" t="n">
        <v>0</v>
      </c>
      <c r="B64" s="7" t="n">
        <f aca="true">TABLE(B$1,$H$2,$A64)</f>
        <v>7.9955116734539</v>
      </c>
      <c r="C64" s="0" t="n">
        <f aca="false">LN(B64)</f>
        <v>2.07888034341928</v>
      </c>
    </row>
    <row r="65" customFormat="false" ht="12.75" hidden="false" customHeight="false" outlineLevel="0" collapsed="false">
      <c r="A65" s="6" t="n">
        <v>0</v>
      </c>
      <c r="B65" s="7" t="n">
        <f aca="true">TABLE(B$1,$H$2,$A65)</f>
        <v>4.21258725907991</v>
      </c>
      <c r="C65" s="0" t="n">
        <f aca="false">LN(B65)</f>
        <v>1.43807700978558</v>
      </c>
    </row>
    <row r="66" customFormat="false" ht="12.75" hidden="false" customHeight="false" outlineLevel="0" collapsed="false">
      <c r="A66" s="6" t="n">
        <v>0</v>
      </c>
      <c r="B66" s="7" t="n">
        <f aca="true">TABLE(B$1,$H$2,$A66)</f>
        <v>7.59995555880645</v>
      </c>
      <c r="C66" s="0" t="n">
        <f aca="false">LN(B66)</f>
        <v>2.02814239974972</v>
      </c>
    </row>
    <row r="67" customFormat="false" ht="12.75" hidden="false" customHeight="false" outlineLevel="0" collapsed="false">
      <c r="A67" s="6" t="n">
        <v>0</v>
      </c>
      <c r="B67" s="7" t="n">
        <f aca="true">TABLE(B$1,$H$2,$A67)</f>
        <v>8.80723141014436</v>
      </c>
      <c r="C67" s="0" t="n">
        <f aca="false">LN(B67)</f>
        <v>2.17557313518431</v>
      </c>
    </row>
    <row r="68" customFormat="false" ht="12.75" hidden="false" customHeight="false" outlineLevel="0" collapsed="false">
      <c r="A68" s="6" t="n">
        <v>0</v>
      </c>
      <c r="B68" s="7" t="n">
        <f aca="true">TABLE(B$1,$H$2,$A68)</f>
        <v>5.35366096039568</v>
      </c>
      <c r="C68" s="0" t="n">
        <f aca="false">LN(B68)</f>
        <v>1.67778061854987</v>
      </c>
    </row>
    <row r="69" customFormat="false" ht="12.75" hidden="false" customHeight="false" outlineLevel="0" collapsed="false">
      <c r="A69" s="6" t="n">
        <v>0</v>
      </c>
      <c r="B69" s="7" t="n">
        <f aca="true">TABLE(B$1,$H$2,$A69)</f>
        <v>7.3372514413978</v>
      </c>
      <c r="C69" s="0" t="n">
        <f aca="false">LN(B69)</f>
        <v>1.99296430947281</v>
      </c>
    </row>
    <row r="70" customFormat="false" ht="12.75" hidden="false" customHeight="false" outlineLevel="0" collapsed="false">
      <c r="A70" s="6" t="n">
        <v>0</v>
      </c>
      <c r="B70" s="7" t="n">
        <f aca="true">TABLE(B$1,$H$2,$A70)</f>
        <v>6.18670349476837</v>
      </c>
      <c r="C70" s="0" t="n">
        <f aca="false">LN(B70)</f>
        <v>1.82240239149039</v>
      </c>
    </row>
    <row r="71" customFormat="false" ht="12.75" hidden="false" customHeight="false" outlineLevel="0" collapsed="false">
      <c r="A71" s="6" t="n">
        <v>0</v>
      </c>
      <c r="B71" s="7" t="n">
        <f aca="true">TABLE(B$1,$H$2,$A71)</f>
        <v>7.40445523237464</v>
      </c>
      <c r="C71" s="0" t="n">
        <f aca="false">LN(B71)</f>
        <v>2.00208187747466</v>
      </c>
    </row>
    <row r="72" customFormat="false" ht="12.75" hidden="false" customHeight="false" outlineLevel="0" collapsed="false">
      <c r="A72" s="6" t="n">
        <v>0</v>
      </c>
      <c r="B72" s="7" t="n">
        <f aca="true">TABLE(B$1,$H$2,$A72)</f>
        <v>6.76599368353691</v>
      </c>
      <c r="C72" s="0" t="n">
        <f aca="false">LN(B72)</f>
        <v>1.91190913679865</v>
      </c>
    </row>
    <row r="73" customFormat="false" ht="12.75" hidden="false" customHeight="false" outlineLevel="0" collapsed="false">
      <c r="A73" s="6" t="n">
        <v>0</v>
      </c>
      <c r="B73" s="7" t="n">
        <f aca="true">TABLE(B$1,$H$2,$A73)</f>
        <v>5.78284743722041</v>
      </c>
      <c r="C73" s="0" t="n">
        <f aca="false">LN(B73)</f>
        <v>1.75489619757622</v>
      </c>
    </row>
    <row r="74" customFormat="false" ht="12.75" hidden="false" customHeight="false" outlineLevel="0" collapsed="false">
      <c r="A74" s="6" t="n">
        <v>0</v>
      </c>
      <c r="B74" s="7" t="n">
        <f aca="true">TABLE(B$1,$H$2,$A74)</f>
        <v>5.38817926138562</v>
      </c>
      <c r="C74" s="0" t="n">
        <f aca="false">LN(B74)</f>
        <v>1.68420752848198</v>
      </c>
    </row>
    <row r="75" customFormat="false" ht="12.75" hidden="false" customHeight="false" outlineLevel="0" collapsed="false">
      <c r="A75" s="6" t="n">
        <v>0</v>
      </c>
      <c r="B75" s="7" t="n">
        <f aca="true">TABLE(B$1,$H$2,$A75)</f>
        <v>10.631106029891</v>
      </c>
      <c r="C75" s="0" t="n">
        <f aca="false">LN(B75)</f>
        <v>2.36378423490841</v>
      </c>
    </row>
    <row r="76" customFormat="false" ht="12.75" hidden="false" customHeight="false" outlineLevel="0" collapsed="false">
      <c r="A76" s="6" t="n">
        <v>0</v>
      </c>
      <c r="B76" s="7" t="n">
        <f aca="true">TABLE(B$1,$H$2,$A76)</f>
        <v>7.7763622188278</v>
      </c>
      <c r="C76" s="0" t="n">
        <f aca="false">LN(B76)</f>
        <v>2.05108864771263</v>
      </c>
    </row>
    <row r="77" customFormat="false" ht="12.75" hidden="false" customHeight="false" outlineLevel="0" collapsed="false">
      <c r="A77" s="6" t="n">
        <v>0</v>
      </c>
      <c r="B77" s="7" t="n">
        <f aca="true">TABLE(B$1,$H$2,$A77)</f>
        <v>6.67752957958302</v>
      </c>
      <c r="C77" s="0" t="n">
        <f aca="false">LN(B77)</f>
        <v>1.89874809573129</v>
      </c>
    </row>
    <row r="78" customFormat="false" ht="12.75" hidden="false" customHeight="false" outlineLevel="0" collapsed="false">
      <c r="A78" s="6" t="n">
        <v>0</v>
      </c>
      <c r="B78" s="7" t="n">
        <f aca="true">TABLE(B$1,$H$2,$A78)</f>
        <v>9.22437741428097</v>
      </c>
      <c r="C78" s="0" t="n">
        <f aca="false">LN(B78)</f>
        <v>2.22184969868228</v>
      </c>
    </row>
    <row r="79" customFormat="false" ht="12.75" hidden="false" customHeight="false" outlineLevel="0" collapsed="false">
      <c r="A79" s="6" t="n">
        <v>0</v>
      </c>
      <c r="B79" s="7" t="n">
        <f aca="true">TABLE(B$1,$H$2,$A79)</f>
        <v>7.73543968001708</v>
      </c>
      <c r="C79" s="0" t="n">
        <f aca="false">LN(B79)</f>
        <v>2.04581232533352</v>
      </c>
    </row>
    <row r="80" customFormat="false" ht="12.75" hidden="false" customHeight="false" outlineLevel="0" collapsed="false">
      <c r="A80" s="6" t="n">
        <v>0</v>
      </c>
      <c r="B80" s="7" t="n">
        <f aca="true">TABLE(B$1,$H$2,$A80)</f>
        <v>9.94889127757876</v>
      </c>
      <c r="C80" s="0" t="n">
        <f aca="false">LN(B80)</f>
        <v>2.29746111557272</v>
      </c>
    </row>
    <row r="81" customFormat="false" ht="12.75" hidden="false" customHeight="false" outlineLevel="0" collapsed="false">
      <c r="A81" s="6" t="n">
        <v>0</v>
      </c>
      <c r="B81" s="7" t="n">
        <f aca="true">TABLE(B$1,$H$2,$A81)</f>
        <v>6.5984514984947</v>
      </c>
      <c r="C81" s="0" t="n">
        <f aca="false">LN(B81)</f>
        <v>1.88683500006427</v>
      </c>
    </row>
    <row r="82" customFormat="false" ht="12.75" hidden="false" customHeight="false" outlineLevel="0" collapsed="false">
      <c r="A82" s="6" t="n">
        <v>0</v>
      </c>
      <c r="B82" s="7" t="n">
        <f aca="true">TABLE(B$1,$H$2,$A82)</f>
        <v>6.41060844002947</v>
      </c>
      <c r="C82" s="0" t="n">
        <f aca="false">LN(B82)</f>
        <v>1.85795418686933</v>
      </c>
    </row>
    <row r="83" customFormat="false" ht="12.75" hidden="false" customHeight="false" outlineLevel="0" collapsed="false">
      <c r="A83" s="6" t="n">
        <v>0</v>
      </c>
      <c r="B83" s="7" t="n">
        <f aca="true">TABLE(B$1,$H$2,$A83)</f>
        <v>7.06303069308334</v>
      </c>
      <c r="C83" s="0" t="n">
        <f aca="false">LN(B83)</f>
        <v>1.95487423603299</v>
      </c>
    </row>
    <row r="84" customFormat="false" ht="12.75" hidden="false" customHeight="false" outlineLevel="0" collapsed="false">
      <c r="A84" s="6" t="n">
        <v>0</v>
      </c>
      <c r="B84" s="7" t="n">
        <f aca="true">TABLE(B$1,$H$2,$A84)</f>
        <v>7.63285265851164</v>
      </c>
      <c r="C84" s="0" t="n">
        <f aca="false">LN(B84)</f>
        <v>2.0324616494087</v>
      </c>
    </row>
    <row r="85" customFormat="false" ht="12.75" hidden="false" customHeight="false" outlineLevel="0" collapsed="false">
      <c r="A85" s="6" t="n">
        <v>0</v>
      </c>
      <c r="B85" s="7" t="n">
        <f aca="true">TABLE(B$1,$H$2,$A85)</f>
        <v>9.78223495383701</v>
      </c>
      <c r="C85" s="0" t="n">
        <f aca="false">LN(B85)</f>
        <v>2.28056798082657</v>
      </c>
    </row>
    <row r="86" customFormat="false" ht="12.75" hidden="false" customHeight="false" outlineLevel="0" collapsed="false">
      <c r="A86" s="6" t="n">
        <v>0</v>
      </c>
      <c r="B86" s="7" t="n">
        <f aca="true">TABLE(B$1,$H$2,$A86)</f>
        <v>8.69620196078365</v>
      </c>
      <c r="C86" s="0" t="n">
        <f aca="false">LN(B86)</f>
        <v>2.16288637411036</v>
      </c>
    </row>
    <row r="87" customFormat="false" ht="12.75" hidden="false" customHeight="false" outlineLevel="0" collapsed="false">
      <c r="A87" s="6" t="n">
        <v>0</v>
      </c>
      <c r="B87" s="7" t="n">
        <f aca="true">TABLE(B$1,$H$2,$A87)</f>
        <v>8.55019278068144</v>
      </c>
      <c r="C87" s="0" t="n">
        <f aca="false">LN(B87)</f>
        <v>2.1459538301426</v>
      </c>
    </row>
    <row r="88" customFormat="false" ht="12.75" hidden="false" customHeight="false" outlineLevel="0" collapsed="false">
      <c r="A88" s="6" t="n">
        <v>0</v>
      </c>
      <c r="B88" s="7" t="n">
        <f aca="true">TABLE(B$1,$H$2,$A88)</f>
        <v>11.0734311753716</v>
      </c>
      <c r="C88" s="0" t="n">
        <f aca="false">LN(B88)</f>
        <v>2.40454865130325</v>
      </c>
    </row>
    <row r="89" customFormat="false" ht="12.75" hidden="false" customHeight="false" outlineLevel="0" collapsed="false">
      <c r="A89" s="6" t="n">
        <v>0</v>
      </c>
      <c r="B89" s="7" t="n">
        <f aca="true">TABLE(B$1,$H$2,$A89)</f>
        <v>5.19177693250368</v>
      </c>
      <c r="C89" s="0" t="n">
        <f aca="false">LN(B89)</f>
        <v>1.64707601478539</v>
      </c>
    </row>
    <row r="90" customFormat="false" ht="12.75" hidden="false" customHeight="false" outlineLevel="0" collapsed="false">
      <c r="A90" s="6" t="n">
        <v>0</v>
      </c>
      <c r="B90" s="7" t="n">
        <f aca="true">TABLE(B$1,$H$2,$A90)</f>
        <v>6.62808000697125</v>
      </c>
      <c r="C90" s="0" t="n">
        <f aca="false">LN(B90)</f>
        <v>1.89131517054929</v>
      </c>
    </row>
    <row r="91" customFormat="false" ht="12.75" hidden="false" customHeight="false" outlineLevel="0" collapsed="false">
      <c r="A91" s="6" t="n">
        <v>0</v>
      </c>
      <c r="B91" s="7" t="n">
        <f aca="true">TABLE(B$1,$H$2,$A91)</f>
        <v>6.57567559156752</v>
      </c>
      <c r="C91" s="0" t="n">
        <f aca="false">LN(B91)</f>
        <v>1.88337732435445</v>
      </c>
    </row>
    <row r="92" customFormat="false" ht="12.75" hidden="false" customHeight="false" outlineLevel="0" collapsed="false">
      <c r="A92" s="6" t="n">
        <v>0</v>
      </c>
      <c r="B92" s="7" t="n">
        <f aca="true">TABLE(B$1,$H$2,$A92)</f>
        <v>7.72152072458307</v>
      </c>
      <c r="C92" s="0" t="n">
        <f aca="false">LN(B92)</f>
        <v>2.0440113296873</v>
      </c>
    </row>
    <row r="93" customFormat="false" ht="12.75" hidden="false" customHeight="false" outlineLevel="0" collapsed="false">
      <c r="A93" s="6" t="n">
        <v>0</v>
      </c>
      <c r="B93" s="7" t="n">
        <f aca="true">TABLE(B$1,$H$2,$A93)</f>
        <v>10.3046944684594</v>
      </c>
      <c r="C93" s="0" t="n">
        <f aca="false">LN(B93)</f>
        <v>2.33259956503917</v>
      </c>
    </row>
    <row r="94" customFormat="false" ht="12.75" hidden="false" customHeight="false" outlineLevel="0" collapsed="false">
      <c r="A94" s="6" t="n">
        <v>0</v>
      </c>
      <c r="B94" s="7" t="n">
        <f aca="true">TABLE(B$1,$H$2,$A94)</f>
        <v>11.7947312947742</v>
      </c>
      <c r="C94" s="0" t="n">
        <f aca="false">LN(B94)</f>
        <v>2.46765293131775</v>
      </c>
    </row>
    <row r="95" customFormat="false" ht="12.75" hidden="false" customHeight="false" outlineLevel="0" collapsed="false">
      <c r="A95" s="6" t="n">
        <v>0</v>
      </c>
      <c r="B95" s="7" t="n">
        <f aca="true">TABLE(B$1,$H$2,$A95)</f>
        <v>7.96688440760986</v>
      </c>
      <c r="C95" s="0" t="n">
        <f aca="false">LN(B95)</f>
        <v>2.075293501395</v>
      </c>
    </row>
    <row r="96" customFormat="false" ht="12.75" hidden="false" customHeight="false" outlineLevel="0" collapsed="false">
      <c r="A96" s="6" t="n">
        <v>0</v>
      </c>
      <c r="B96" s="7" t="n">
        <f aca="true">TABLE(B$1,$H$2,$A96)</f>
        <v>14.8274502256293</v>
      </c>
      <c r="C96" s="0" t="n">
        <f aca="false">LN(B96)</f>
        <v>2.69648020782943</v>
      </c>
    </row>
    <row r="97" customFormat="false" ht="12.75" hidden="false" customHeight="false" outlineLevel="0" collapsed="false">
      <c r="A97" s="6" t="n">
        <v>0</v>
      </c>
      <c r="B97" s="7" t="n">
        <f aca="true">TABLE(B$1,$H$2,$A97)</f>
        <v>10.4919241075674</v>
      </c>
      <c r="C97" s="0" t="n">
        <f aca="false">LN(B97)</f>
        <v>2.35060582861661</v>
      </c>
    </row>
    <row r="98" customFormat="false" ht="12.75" hidden="false" customHeight="false" outlineLevel="0" collapsed="false">
      <c r="A98" s="6" t="n">
        <v>0</v>
      </c>
      <c r="B98" s="7" t="n">
        <f aca="true">TABLE(B$1,$H$2,$A98)</f>
        <v>7.31060913957664</v>
      </c>
      <c r="C98" s="0" t="n">
        <f aca="false">LN(B98)</f>
        <v>1.98932659991741</v>
      </c>
    </row>
    <row r="99" customFormat="false" ht="12.75" hidden="false" customHeight="false" outlineLevel="0" collapsed="false">
      <c r="A99" s="6" t="n">
        <v>0</v>
      </c>
      <c r="B99" s="7" t="n">
        <f aca="true">TABLE(B$1,$H$2,$A99)</f>
        <v>5.81132991953824</v>
      </c>
      <c r="C99" s="0" t="n">
        <f aca="false">LN(B99)</f>
        <v>1.75980944648361</v>
      </c>
    </row>
    <row r="100" customFormat="false" ht="12.75" hidden="false" customHeight="false" outlineLevel="0" collapsed="false">
      <c r="A100" s="6" t="n">
        <v>0</v>
      </c>
      <c r="B100" s="7" t="n">
        <f aca="true">TABLE(B$1,$H$2,$A100)</f>
        <v>7.99991828934786</v>
      </c>
      <c r="C100" s="0" t="n">
        <f aca="false">LN(B100)</f>
        <v>2.07943132779616</v>
      </c>
    </row>
    <row r="101" customFormat="false" ht="12.75" hidden="false" customHeight="false" outlineLevel="0" collapsed="false">
      <c r="A101" s="6" t="n">
        <v>0</v>
      </c>
      <c r="B101" s="7" t="n">
        <f aca="true">TABLE(B$1,$H$2,$A101)</f>
        <v>4.47380323178805</v>
      </c>
      <c r="C101" s="0" t="n">
        <f aca="false">LN(B101)</f>
        <v>1.4982388817226</v>
      </c>
    </row>
    <row r="102" customFormat="false" ht="12.75" hidden="false" customHeight="false" outlineLevel="0" collapsed="false">
      <c r="A102" s="6" t="n">
        <v>0</v>
      </c>
      <c r="B102" s="7" t="n">
        <f aca="true">TABLE(B$1,$H$2,$A102)</f>
        <v>7.21003831176645</v>
      </c>
      <c r="C102" s="0" t="n">
        <f aca="false">LN(B102)</f>
        <v>1.97547426498128</v>
      </c>
    </row>
    <row r="103" customFormat="false" ht="12.75" hidden="false" customHeight="false" outlineLevel="0" collapsed="false">
      <c r="A103" s="6" t="n">
        <v>0</v>
      </c>
      <c r="B103" s="7" t="n">
        <f aca="true">TABLE(B$1,$H$2,$A103)</f>
        <v>5.44848082957847</v>
      </c>
      <c r="C103" s="0" t="n">
        <f aca="false">LN(B103)</f>
        <v>1.69533682295169</v>
      </c>
    </row>
    <row r="104" customFormat="false" ht="12.75" hidden="false" customHeight="false" outlineLevel="0" collapsed="false">
      <c r="A104" s="6" t="n">
        <v>0</v>
      </c>
      <c r="B104" s="7" t="n">
        <f aca="true">TABLE(B$1,$H$2,$A104)</f>
        <v>7.07650781414444</v>
      </c>
      <c r="C104" s="0" t="n">
        <f aca="false">LN(B104)</f>
        <v>1.95678053942974</v>
      </c>
    </row>
    <row r="105" customFormat="false" ht="12.75" hidden="false" customHeight="false" outlineLevel="0" collapsed="false">
      <c r="A105" s="6" t="n">
        <v>0</v>
      </c>
      <c r="B105" s="7" t="n">
        <f aca="true">TABLE(B$1,$H$2,$A105)</f>
        <v>6.58949423286716</v>
      </c>
      <c r="C105" s="0" t="n">
        <f aca="false">LN(B105)</f>
        <v>1.88547659790105</v>
      </c>
    </row>
    <row r="106" customFormat="false" ht="12.75" hidden="false" customHeight="false" outlineLevel="0" collapsed="false">
      <c r="A106" s="6" t="n">
        <v>0</v>
      </c>
      <c r="B106" s="7" t="n">
        <f aca="true">TABLE(B$1,$H$2,$A106)</f>
        <v>5.53007788725291</v>
      </c>
      <c r="C106" s="0" t="n">
        <f aca="false">LN(B106)</f>
        <v>1.71020189992926</v>
      </c>
    </row>
    <row r="107" customFormat="false" ht="12.75" hidden="false" customHeight="false" outlineLevel="0" collapsed="false">
      <c r="A107" s="6" t="n">
        <v>0</v>
      </c>
      <c r="B107" s="7" t="n">
        <f aca="true">TABLE(B$1,$H$2,$A107)</f>
        <v>7.88750268530738</v>
      </c>
      <c r="C107" s="0" t="n">
        <f aca="false">LN(B107)</f>
        <v>2.06527956831829</v>
      </c>
    </row>
    <row r="108" customFormat="false" ht="12.75" hidden="false" customHeight="false" outlineLevel="0" collapsed="false">
      <c r="A108" s="6" t="n">
        <v>0</v>
      </c>
      <c r="B108" s="7" t="n">
        <f aca="true">TABLE(B$1,$H$2,$A108)</f>
        <v>7.07441241708333</v>
      </c>
      <c r="C108" s="0" t="n">
        <f aca="false">LN(B108)</f>
        <v>1.95648438949148</v>
      </c>
    </row>
    <row r="109" customFormat="false" ht="12.75" hidden="false" customHeight="false" outlineLevel="0" collapsed="false">
      <c r="A109" s="6" t="n">
        <v>0</v>
      </c>
      <c r="B109" s="7" t="n">
        <f aca="true">TABLE(B$1,$H$2,$A109)</f>
        <v>9.41141814508766</v>
      </c>
      <c r="C109" s="0" t="n">
        <f aca="false">LN(B109)</f>
        <v>2.24192364841522</v>
      </c>
    </row>
    <row r="110" customFormat="false" ht="12.75" hidden="false" customHeight="false" outlineLevel="0" collapsed="false">
      <c r="A110" s="6" t="n">
        <v>0</v>
      </c>
      <c r="B110" s="7" t="n">
        <f aca="true">TABLE(B$1,$H$2,$A110)</f>
        <v>7.30420358590742</v>
      </c>
      <c r="C110" s="0" t="n">
        <f aca="false">LN(B110)</f>
        <v>1.9884500161117</v>
      </c>
    </row>
    <row r="111" customFormat="false" ht="12.75" hidden="false" customHeight="false" outlineLevel="0" collapsed="false">
      <c r="A111" s="6" t="n">
        <v>0</v>
      </c>
      <c r="B111" s="7" t="n">
        <f aca="true">TABLE(B$1,$H$2,$A111)</f>
        <v>4.95606516913158</v>
      </c>
      <c r="C111" s="0" t="n">
        <f aca="false">LN(B111)</f>
        <v>1.60061211322273</v>
      </c>
    </row>
    <row r="112" customFormat="false" ht="12.75" hidden="false" customHeight="false" outlineLevel="0" collapsed="false">
      <c r="A112" s="6" t="n">
        <v>0</v>
      </c>
      <c r="B112" s="7" t="n">
        <f aca="true">TABLE(B$1,$H$2,$A112)</f>
        <v>9.24306569171837</v>
      </c>
      <c r="C112" s="0" t="n">
        <f aca="false">LN(B112)</f>
        <v>2.22387361544319</v>
      </c>
    </row>
    <row r="113" customFormat="false" ht="12.75" hidden="false" customHeight="false" outlineLevel="0" collapsed="false">
      <c r="A113" s="6" t="n">
        <v>0</v>
      </c>
      <c r="B113" s="7" t="n">
        <f aca="true">TABLE(B$1,$H$2,$A113)</f>
        <v>7.27386612509906</v>
      </c>
      <c r="C113" s="0" t="n">
        <f aca="false">LN(B113)</f>
        <v>1.98428794181735</v>
      </c>
    </row>
    <row r="114" customFormat="false" ht="12.75" hidden="false" customHeight="false" outlineLevel="0" collapsed="false">
      <c r="A114" s="6" t="n">
        <v>0</v>
      </c>
      <c r="B114" s="7" t="n">
        <f aca="true">TABLE(B$1,$H$2,$A114)</f>
        <v>7.23288483508983</v>
      </c>
      <c r="C114" s="0" t="n">
        <f aca="false">LN(B114)</f>
        <v>1.97863796559049</v>
      </c>
    </row>
    <row r="115" customFormat="false" ht="12.75" hidden="false" customHeight="false" outlineLevel="0" collapsed="false">
      <c r="A115" s="6" t="n">
        <v>0</v>
      </c>
      <c r="B115" s="7" t="n">
        <f aca="true">TABLE(B$1,$H$2,$A115)</f>
        <v>4.6950429775345</v>
      </c>
      <c r="C115" s="0" t="n">
        <f aca="false">LN(B115)</f>
        <v>1.54650726651279</v>
      </c>
    </row>
    <row r="116" customFormat="false" ht="12.75" hidden="false" customHeight="false" outlineLevel="0" collapsed="false">
      <c r="A116" s="6" t="n">
        <v>0</v>
      </c>
      <c r="B116" s="7" t="n">
        <f aca="true">TABLE(B$1,$H$2,$A116)</f>
        <v>5.74326329876249</v>
      </c>
      <c r="C116" s="0" t="n">
        <f aca="false">LN(B116)</f>
        <v>1.74802756773397</v>
      </c>
    </row>
    <row r="117" customFormat="false" ht="12.75" hidden="false" customHeight="false" outlineLevel="0" collapsed="false">
      <c r="A117" s="6" t="n">
        <v>0</v>
      </c>
      <c r="B117" s="7" t="n">
        <f aca="true">TABLE(B$1,$H$2,$A117)</f>
        <v>9.85569626343605</v>
      </c>
      <c r="C117" s="0" t="n">
        <f aca="false">LN(B117)</f>
        <v>2.28804958888895</v>
      </c>
    </row>
    <row r="118" customFormat="false" ht="12.75" hidden="false" customHeight="false" outlineLevel="0" collapsed="false">
      <c r="A118" s="6" t="n">
        <v>0</v>
      </c>
      <c r="B118" s="7" t="n">
        <f aca="true">TABLE(B$1,$H$2,$A118)</f>
        <v>10.6223454806917</v>
      </c>
      <c r="C118" s="0" t="n">
        <f aca="false">LN(B118)</f>
        <v>2.36295984648463</v>
      </c>
    </row>
    <row r="119" customFormat="false" ht="12.75" hidden="false" customHeight="false" outlineLevel="0" collapsed="false">
      <c r="A119" s="6" t="n">
        <v>0</v>
      </c>
      <c r="B119" s="7" t="n">
        <f aca="true">TABLE(B$1,$H$2,$A119)</f>
        <v>5.40832657285861</v>
      </c>
      <c r="C119" s="0" t="n">
        <f aca="false">LN(B119)</f>
        <v>1.68793972391053</v>
      </c>
    </row>
    <row r="120" customFormat="false" ht="12.75" hidden="false" customHeight="false" outlineLevel="0" collapsed="false">
      <c r="A120" s="6" t="n">
        <v>0</v>
      </c>
      <c r="B120" s="7" t="n">
        <f aca="true">TABLE(B$1,$H$2,$A120)</f>
        <v>6.12945588168736</v>
      </c>
      <c r="C120" s="0" t="n">
        <f aca="false">LN(B120)</f>
        <v>1.8131059828253</v>
      </c>
    </row>
    <row r="121" customFormat="false" ht="12.75" hidden="false" customHeight="false" outlineLevel="0" collapsed="false">
      <c r="A121" s="6" t="n">
        <v>0</v>
      </c>
      <c r="B121" s="7" t="n">
        <f aca="true">TABLE(B$1,$H$2,$A121)</f>
        <v>8.39944379215404</v>
      </c>
      <c r="C121" s="0" t="n">
        <f aca="false">LN(B121)</f>
        <v>2.12816548843719</v>
      </c>
    </row>
    <row r="122" customFormat="false" ht="12.75" hidden="false" customHeight="false" outlineLevel="0" collapsed="false">
      <c r="A122" s="6" t="n">
        <v>0</v>
      </c>
      <c r="B122" s="7" t="n">
        <f aca="true">TABLE(B$1,$H$2,$A122)</f>
        <v>6.55364314617829</v>
      </c>
      <c r="C122" s="0" t="n">
        <f aca="false">LN(B122)</f>
        <v>1.8800211005456</v>
      </c>
    </row>
    <row r="123" customFormat="false" ht="12.75" hidden="false" customHeight="false" outlineLevel="0" collapsed="false">
      <c r="A123" s="6" t="n">
        <v>0</v>
      </c>
      <c r="B123" s="7" t="n">
        <f aca="true">TABLE(B$1,$H$2,$A123)</f>
        <v>4.09095087156651</v>
      </c>
      <c r="C123" s="0" t="n">
        <f aca="false">LN(B123)</f>
        <v>1.40877742996939</v>
      </c>
    </row>
    <row r="124" customFormat="false" ht="12.75" hidden="false" customHeight="false" outlineLevel="0" collapsed="false">
      <c r="A124" s="6" t="n">
        <v>0</v>
      </c>
      <c r="B124" s="7" t="n">
        <f aca="true">TABLE(B$1,$H$2,$A124)</f>
        <v>9.4794956271825</v>
      </c>
      <c r="C124" s="0" t="n">
        <f aca="false">LN(B124)</f>
        <v>2.24913111096785</v>
      </c>
    </row>
    <row r="125" customFormat="false" ht="12.75" hidden="false" customHeight="false" outlineLevel="0" collapsed="false">
      <c r="A125" s="6" t="n">
        <v>0</v>
      </c>
      <c r="B125" s="7" t="n">
        <f aca="true">TABLE(B$1,$H$2,$A125)</f>
        <v>10.4657544438996</v>
      </c>
      <c r="C125" s="0" t="n">
        <f aca="false">LN(B125)</f>
        <v>2.34810844540644</v>
      </c>
    </row>
    <row r="126" customFormat="false" ht="12.75" hidden="false" customHeight="false" outlineLevel="0" collapsed="false">
      <c r="A126" s="6" t="n">
        <v>0</v>
      </c>
      <c r="B126" s="7" t="n">
        <f aca="true">TABLE(B$1,$H$2,$A126)</f>
        <v>9.04125650701033</v>
      </c>
      <c r="C126" s="0" t="n">
        <f aca="false">LN(B126)</f>
        <v>2.20179815888361</v>
      </c>
    </row>
    <row r="127" customFormat="false" ht="12.75" hidden="false" customHeight="false" outlineLevel="0" collapsed="false">
      <c r="A127" s="6" t="n">
        <v>0</v>
      </c>
      <c r="B127" s="7" t="n">
        <f aca="true">TABLE(B$1,$H$2,$A127)</f>
        <v>5.5845573516285</v>
      </c>
      <c r="C127" s="0" t="n">
        <f aca="false">LN(B127)</f>
        <v>1.72000517273355</v>
      </c>
    </row>
    <row r="128" customFormat="false" ht="12.75" hidden="false" customHeight="false" outlineLevel="0" collapsed="false">
      <c r="A128" s="6" t="n">
        <v>0</v>
      </c>
      <c r="B128" s="7" t="n">
        <f aca="true">TABLE(B$1,$H$2,$A128)</f>
        <v>6.96440139540317</v>
      </c>
      <c r="C128" s="0" t="n">
        <f aca="false">LN(B128)</f>
        <v>1.94081165887258</v>
      </c>
    </row>
    <row r="129" customFormat="false" ht="12.75" hidden="false" customHeight="false" outlineLevel="0" collapsed="false">
      <c r="A129" s="6" t="n">
        <v>0</v>
      </c>
      <c r="B129" s="7" t="n">
        <f aca="true">TABLE(B$1,$H$2,$A129)</f>
        <v>5.46834147274079</v>
      </c>
      <c r="C129" s="0" t="n">
        <f aca="false">LN(B129)</f>
        <v>1.69897536620605</v>
      </c>
    </row>
    <row r="130" customFormat="false" ht="12.75" hidden="false" customHeight="false" outlineLevel="0" collapsed="false">
      <c r="A130" s="6" t="n">
        <v>0</v>
      </c>
      <c r="B130" s="7" t="n">
        <f aca="true">TABLE(B$1,$H$2,$A130)</f>
        <v>6.91230928513882</v>
      </c>
      <c r="C130" s="0" t="n">
        <f aca="false">LN(B130)</f>
        <v>1.93330377661451</v>
      </c>
    </row>
    <row r="131" customFormat="false" ht="12.75" hidden="false" customHeight="false" outlineLevel="0" collapsed="false">
      <c r="A131" s="6" t="n">
        <v>0</v>
      </c>
      <c r="B131" s="7" t="n">
        <f aca="true">TABLE(B$1,$H$2,$A131)</f>
        <v>6.23517407736177</v>
      </c>
      <c r="C131" s="0" t="n">
        <f aca="false">LN(B131)</f>
        <v>1.83020649812667</v>
      </c>
    </row>
    <row r="132" customFormat="false" ht="12.75" hidden="false" customHeight="false" outlineLevel="0" collapsed="false">
      <c r="A132" s="6" t="n">
        <v>0</v>
      </c>
      <c r="B132" s="7" t="n">
        <f aca="true">TABLE(B$1,$H$2,$A132)</f>
        <v>5.26554407351707</v>
      </c>
      <c r="C132" s="0" t="n">
        <f aca="false">LN(B132)</f>
        <v>1.66118447804697</v>
      </c>
    </row>
    <row r="133" customFormat="false" ht="12.75" hidden="false" customHeight="false" outlineLevel="0" collapsed="false">
      <c r="A133" s="6" t="n">
        <v>0</v>
      </c>
      <c r="B133" s="7" t="n">
        <f aca="true">TABLE(B$1,$H$2,$A133)</f>
        <v>6.83444331193335</v>
      </c>
      <c r="C133" s="0" t="n">
        <f aca="false">LN(B133)</f>
        <v>1.92197502017766</v>
      </c>
    </row>
    <row r="134" customFormat="false" ht="12.75" hidden="false" customHeight="false" outlineLevel="0" collapsed="false">
      <c r="A134" s="6" t="n">
        <v>0</v>
      </c>
      <c r="B134" s="7" t="n">
        <f aca="true">TABLE(B$1,$H$2,$A134)</f>
        <v>11.2473052540411</v>
      </c>
      <c r="C134" s="0" t="n">
        <f aca="false">LN(B134)</f>
        <v>2.4201285669837</v>
      </c>
    </row>
    <row r="135" customFormat="false" ht="12.75" hidden="false" customHeight="false" outlineLevel="0" collapsed="false">
      <c r="A135" s="6" t="n">
        <v>0</v>
      </c>
      <c r="B135" s="7" t="n">
        <f aca="true">TABLE(B$1,$H$2,$A135)</f>
        <v>3.83560073699586</v>
      </c>
      <c r="C135" s="0" t="n">
        <f aca="false">LN(B135)</f>
        <v>1.34432606844354</v>
      </c>
    </row>
    <row r="136" customFormat="false" ht="12.75" hidden="false" customHeight="false" outlineLevel="0" collapsed="false">
      <c r="A136" s="6" t="n">
        <v>0</v>
      </c>
      <c r="B136" s="7" t="n">
        <f aca="true">TABLE(B$1,$H$2,$A136)</f>
        <v>5.77029553381501</v>
      </c>
      <c r="C136" s="0" t="n">
        <f aca="false">LN(B136)</f>
        <v>1.75272329824042</v>
      </c>
    </row>
    <row r="137" customFormat="false" ht="12.75" hidden="false" customHeight="false" outlineLevel="0" collapsed="false">
      <c r="A137" s="6" t="n">
        <v>0</v>
      </c>
      <c r="B137" s="7" t="n">
        <f aca="true">TABLE(B$1,$H$2,$A137)</f>
        <v>10.395098928654</v>
      </c>
      <c r="C137" s="0" t="n">
        <f aca="false">LN(B137)</f>
        <v>2.34133443821072</v>
      </c>
    </row>
    <row r="138" customFormat="false" ht="12.75" hidden="false" customHeight="false" outlineLevel="0" collapsed="false">
      <c r="A138" s="6" t="n">
        <v>0</v>
      </c>
      <c r="B138" s="7" t="n">
        <f aca="true">TABLE(B$1,$H$2,$A138)</f>
        <v>10.2310906859349</v>
      </c>
      <c r="C138" s="0" t="n">
        <f aca="false">LN(B138)</f>
        <v>2.32543119069633</v>
      </c>
    </row>
    <row r="139" customFormat="false" ht="12.75" hidden="false" customHeight="false" outlineLevel="0" collapsed="false">
      <c r="A139" s="6" t="n">
        <v>0</v>
      </c>
      <c r="B139" s="7" t="n">
        <f aca="true">TABLE(B$1,$H$2,$A139)</f>
        <v>9.7610040411175</v>
      </c>
      <c r="C139" s="0" t="n">
        <f aca="false">LN(B139)</f>
        <v>2.27839526819925</v>
      </c>
    </row>
    <row r="140" customFormat="false" ht="12.75" hidden="false" customHeight="false" outlineLevel="0" collapsed="false">
      <c r="A140" s="6" t="n">
        <v>0</v>
      </c>
      <c r="B140" s="7" t="n">
        <f aca="true">TABLE(B$1,$H$2,$A140)</f>
        <v>4.17350330707344</v>
      </c>
      <c r="C140" s="0" t="n">
        <f aca="false">LN(B140)</f>
        <v>1.42875580470643</v>
      </c>
    </row>
    <row r="141" customFormat="false" ht="12.75" hidden="false" customHeight="false" outlineLevel="0" collapsed="false">
      <c r="A141" s="6" t="n">
        <v>0</v>
      </c>
      <c r="B141" s="7" t="n">
        <f aca="true">TABLE(B$1,$H$2,$A141)</f>
        <v>10.3588465585485</v>
      </c>
      <c r="C141" s="0" t="n">
        <f aca="false">LN(B141)</f>
        <v>2.33784089458557</v>
      </c>
    </row>
    <row r="142" customFormat="false" ht="12.75" hidden="false" customHeight="false" outlineLevel="0" collapsed="false">
      <c r="A142" s="6" t="n">
        <v>0</v>
      </c>
      <c r="B142" s="7" t="n">
        <f aca="true">TABLE(B$1,$H$2,$A142)</f>
        <v>4.76448671392872</v>
      </c>
      <c r="C142" s="0" t="n">
        <f aca="false">LN(B142)</f>
        <v>1.56118981124701</v>
      </c>
    </row>
    <row r="143" customFormat="false" ht="12.75" hidden="false" customHeight="false" outlineLevel="0" collapsed="false">
      <c r="A143" s="6" t="n">
        <v>0</v>
      </c>
      <c r="B143" s="7" t="n">
        <f aca="true">TABLE(B$1,$H$2,$A143)</f>
        <v>5.58333898902373</v>
      </c>
      <c r="C143" s="0" t="n">
        <f aca="false">LN(B143)</f>
        <v>1.71978698256193</v>
      </c>
    </row>
    <row r="144" customFormat="false" ht="12.75" hidden="false" customHeight="false" outlineLevel="0" collapsed="false">
      <c r="A144" s="6" t="n">
        <v>0</v>
      </c>
      <c r="B144" s="7" t="n">
        <f aca="true">TABLE(B$1,$H$2,$A144)</f>
        <v>8.09618907145013</v>
      </c>
      <c r="C144" s="0" t="n">
        <f aca="false">LN(B144)</f>
        <v>2.09139346595944</v>
      </c>
    </row>
    <row r="145" customFormat="false" ht="12.75" hidden="false" customHeight="false" outlineLevel="0" collapsed="false">
      <c r="A145" s="6" t="n">
        <v>0</v>
      </c>
      <c r="B145" s="7" t="n">
        <f aca="true">TABLE(B$1,$H$2,$A145)</f>
        <v>5.38781726865539</v>
      </c>
      <c r="C145" s="0" t="n">
        <f aca="false">LN(B145)</f>
        <v>1.68414034346955</v>
      </c>
    </row>
    <row r="146" customFormat="false" ht="12.75" hidden="false" customHeight="false" outlineLevel="0" collapsed="false">
      <c r="A146" s="6" t="n">
        <v>0</v>
      </c>
      <c r="B146" s="7" t="n">
        <f aca="true">TABLE(B$1,$H$2,$A146)</f>
        <v>7.17601880329477</v>
      </c>
      <c r="C146" s="0" t="n">
        <f aca="false">LN(B146)</f>
        <v>1.97074474505612</v>
      </c>
    </row>
    <row r="147" customFormat="false" ht="12.75" hidden="false" customHeight="false" outlineLevel="0" collapsed="false">
      <c r="A147" s="6" t="n">
        <v>0</v>
      </c>
      <c r="B147" s="7" t="n">
        <f aca="true">TABLE(B$1,$H$2,$A147)</f>
        <v>8.10835906994019</v>
      </c>
      <c r="C147" s="0" t="n">
        <f aca="false">LN(B147)</f>
        <v>2.09289551349226</v>
      </c>
    </row>
    <row r="148" customFormat="false" ht="12.75" hidden="false" customHeight="false" outlineLevel="0" collapsed="false">
      <c r="A148" s="6" t="n">
        <v>0</v>
      </c>
      <c r="B148" s="7" t="n">
        <f aca="true">TABLE(B$1,$H$2,$A148)</f>
        <v>5.9042202175367</v>
      </c>
      <c r="C148" s="0" t="n">
        <f aca="false">LN(B148)</f>
        <v>1.77566738632083</v>
      </c>
    </row>
    <row r="149" customFormat="false" ht="12.75" hidden="false" customHeight="false" outlineLevel="0" collapsed="false">
      <c r="A149" s="6" t="n">
        <v>0</v>
      </c>
      <c r="B149" s="7" t="n">
        <f aca="true">TABLE(B$1,$H$2,$A149)</f>
        <v>9.96050671874361</v>
      </c>
      <c r="C149" s="0" t="n">
        <f aca="false">LN(B149)</f>
        <v>2.29862794567826</v>
      </c>
    </row>
    <row r="150" customFormat="false" ht="12.75" hidden="false" customHeight="false" outlineLevel="0" collapsed="false">
      <c r="A150" s="6" t="n">
        <v>0</v>
      </c>
      <c r="B150" s="7" t="n">
        <f aca="true">TABLE(B$1,$H$2,$A150)</f>
        <v>11.1693536613497</v>
      </c>
      <c r="C150" s="0" t="n">
        <f aca="false">LN(B150)</f>
        <v>2.41317374760655</v>
      </c>
    </row>
    <row r="151" customFormat="false" ht="12.75" hidden="false" customHeight="false" outlineLevel="0" collapsed="false">
      <c r="A151" s="6" t="n">
        <v>0</v>
      </c>
      <c r="B151" s="7" t="n">
        <f aca="true">TABLE(B$1,$H$2,$A151)</f>
        <v>4.87705688753299</v>
      </c>
      <c r="C151" s="0" t="n">
        <f aca="false">LN(B151)</f>
        <v>1.58454194111201</v>
      </c>
    </row>
    <row r="152" customFormat="false" ht="12.75" hidden="false" customHeight="false" outlineLevel="0" collapsed="false">
      <c r="A152" s="6" t="n">
        <v>0</v>
      </c>
      <c r="B152" s="7" t="n">
        <f aca="true">TABLE(B$1,$H$2,$A152)</f>
        <v>7.52497100056905</v>
      </c>
      <c r="C152" s="0" t="n">
        <f aca="false">LN(B152)</f>
        <v>2.01822695688254</v>
      </c>
    </row>
    <row r="153" customFormat="false" ht="12.75" hidden="false" customHeight="false" outlineLevel="0" collapsed="false">
      <c r="A153" s="6" t="n">
        <v>0</v>
      </c>
      <c r="B153" s="7" t="n">
        <f aca="true">TABLE(B$1,$H$2,$A153)</f>
        <v>6.71313856692459</v>
      </c>
      <c r="C153" s="0" t="n">
        <f aca="false">LN(B153)</f>
        <v>1.90406658632329</v>
      </c>
    </row>
    <row r="154" customFormat="false" ht="12.75" hidden="false" customHeight="false" outlineLevel="0" collapsed="false">
      <c r="A154" s="6" t="n">
        <v>0</v>
      </c>
      <c r="B154" s="7" t="n">
        <f aca="true">TABLE(B$1,$H$2,$A154)</f>
        <v>11.9792585086757</v>
      </c>
      <c r="C154" s="0" t="n">
        <f aca="false">LN(B154)</f>
        <v>2.48317669667126</v>
      </c>
    </row>
    <row r="155" customFormat="false" ht="12.75" hidden="false" customHeight="false" outlineLevel="0" collapsed="false">
      <c r="A155" s="6" t="n">
        <v>0</v>
      </c>
      <c r="B155" s="7" t="n">
        <f aca="true">TABLE(B$1,$H$2,$A155)</f>
        <v>9.69639109198165</v>
      </c>
      <c r="C155" s="0" t="n">
        <f aca="false">LN(B155)</f>
        <v>2.27175376390766</v>
      </c>
    </row>
    <row r="156" customFormat="false" ht="12.75" hidden="false" customHeight="false" outlineLevel="0" collapsed="false">
      <c r="A156" s="6" t="n">
        <v>0</v>
      </c>
      <c r="B156" s="7" t="n">
        <f aca="true">TABLE(B$1,$H$2,$A156)</f>
        <v>4.47792130766356</v>
      </c>
      <c r="C156" s="0" t="n">
        <f aca="false">LN(B156)</f>
        <v>1.49915894492335</v>
      </c>
    </row>
    <row r="157" customFormat="false" ht="12.75" hidden="false" customHeight="false" outlineLevel="0" collapsed="false">
      <c r="A157" s="6" t="n">
        <v>0</v>
      </c>
      <c r="B157" s="7" t="n">
        <f aca="true">TABLE(B$1,$H$2,$A157)</f>
        <v>6.20311178473897</v>
      </c>
      <c r="C157" s="0" t="n">
        <f aca="false">LN(B157)</f>
        <v>1.82505106690533</v>
      </c>
    </row>
    <row r="158" customFormat="false" ht="12.75" hidden="false" customHeight="false" outlineLevel="0" collapsed="false">
      <c r="A158" s="6" t="n">
        <v>0</v>
      </c>
      <c r="B158" s="7" t="n">
        <f aca="true">TABLE(B$1,$H$2,$A158)</f>
        <v>3.29963539033767</v>
      </c>
      <c r="C158" s="0" t="n">
        <f aca="false">LN(B158)</f>
        <v>1.19381197459175</v>
      </c>
    </row>
    <row r="159" customFormat="false" ht="12.75" hidden="false" customHeight="false" outlineLevel="0" collapsed="false">
      <c r="A159" s="6" t="n">
        <v>0</v>
      </c>
      <c r="B159" s="7" t="n">
        <f aca="true">TABLE(B$1,$H$2,$A159)</f>
        <v>7.28380154420759</v>
      </c>
      <c r="C159" s="0" t="n">
        <f aca="false">LN(B159)</f>
        <v>1.98565291605317</v>
      </c>
    </row>
    <row r="160" customFormat="false" ht="12.75" hidden="false" customHeight="false" outlineLevel="0" collapsed="false">
      <c r="A160" s="6" t="n">
        <v>0</v>
      </c>
      <c r="B160" s="7" t="n">
        <f aca="true">TABLE(B$1,$H$2,$A160)</f>
        <v>8.63941929711671</v>
      </c>
      <c r="C160" s="0" t="n">
        <f aca="false">LN(B160)</f>
        <v>2.15633536957534</v>
      </c>
    </row>
    <row r="161" customFormat="false" ht="12.75" hidden="false" customHeight="false" outlineLevel="0" collapsed="false">
      <c r="A161" s="6" t="n">
        <v>0</v>
      </c>
      <c r="B161" s="7" t="n">
        <f aca="true">TABLE(B$1,$H$2,$A161)</f>
        <v>7.71232693967966</v>
      </c>
      <c r="C161" s="0" t="n">
        <f aca="false">LN(B161)</f>
        <v>2.04281995004032</v>
      </c>
    </row>
    <row r="162" customFormat="false" ht="12.75" hidden="false" customHeight="false" outlineLevel="0" collapsed="false">
      <c r="A162" s="6" t="n">
        <v>0</v>
      </c>
      <c r="B162" s="7" t="n">
        <f aca="true">TABLE(B$1,$H$2,$A162)</f>
        <v>6.37722600365405</v>
      </c>
      <c r="C162" s="0" t="n">
        <f aca="false">LN(B162)</f>
        <v>1.85273320714015</v>
      </c>
    </row>
    <row r="163" customFormat="false" ht="12.75" hidden="false" customHeight="false" outlineLevel="0" collapsed="false">
      <c r="A163" s="6" t="n">
        <v>0</v>
      </c>
      <c r="B163" s="7" t="n">
        <f aca="true">TABLE(B$1,$H$2,$A163)</f>
        <v>9.83896028840609</v>
      </c>
      <c r="C163" s="0" t="n">
        <f aca="false">LN(B163)</f>
        <v>2.28635004373422</v>
      </c>
    </row>
    <row r="164" customFormat="false" ht="12.75" hidden="false" customHeight="false" outlineLevel="0" collapsed="false">
      <c r="A164" s="6" t="n">
        <v>0</v>
      </c>
      <c r="B164" s="7" t="n">
        <f aca="true">TABLE(B$1,$H$2,$A164)</f>
        <v>8.49999867052616</v>
      </c>
      <c r="C164" s="0" t="n">
        <f aca="false">LN(B164)</f>
        <v>2.14006600708757</v>
      </c>
    </row>
    <row r="165" customFormat="false" ht="12.75" hidden="false" customHeight="false" outlineLevel="0" collapsed="false">
      <c r="A165" s="6" t="n">
        <v>0</v>
      </c>
      <c r="B165" s="7" t="n">
        <f aca="true">TABLE(B$1,$H$2,$A165)</f>
        <v>10.3684495553225</v>
      </c>
      <c r="C165" s="0" t="n">
        <f aca="false">LN(B165)</f>
        <v>2.33876749855826</v>
      </c>
    </row>
    <row r="166" customFormat="false" ht="12.75" hidden="false" customHeight="false" outlineLevel="0" collapsed="false">
      <c r="A166" s="6" t="n">
        <v>0</v>
      </c>
      <c r="B166" s="7" t="n">
        <f aca="true">TABLE(B$1,$H$2,$A166)</f>
        <v>6.23251009598682</v>
      </c>
      <c r="C166" s="0" t="n">
        <f aca="false">LN(B166)</f>
        <v>1.82977915630786</v>
      </c>
    </row>
    <row r="167" customFormat="false" ht="12.75" hidden="false" customHeight="false" outlineLevel="0" collapsed="false">
      <c r="A167" s="6" t="n">
        <v>0</v>
      </c>
      <c r="B167" s="7" t="n">
        <f aca="true">TABLE(B$1,$H$2,$A167)</f>
        <v>5.35448778056625</v>
      </c>
      <c r="C167" s="0" t="n">
        <f aca="false">LN(B167)</f>
        <v>1.67793504676939</v>
      </c>
    </row>
    <row r="168" customFormat="false" ht="12.75" hidden="false" customHeight="false" outlineLevel="0" collapsed="false">
      <c r="A168" s="6" t="n">
        <v>0</v>
      </c>
      <c r="B168" s="7" t="n">
        <f aca="true">TABLE(B$1,$H$2,$A168)</f>
        <v>8.27198990128525</v>
      </c>
      <c r="C168" s="0" t="n">
        <f aca="false">LN(B168)</f>
        <v>2.11287509693424</v>
      </c>
    </row>
    <row r="169" customFormat="false" ht="12.75" hidden="false" customHeight="false" outlineLevel="0" collapsed="false">
      <c r="A169" s="6" t="n">
        <v>0</v>
      </c>
      <c r="B169" s="7" t="n">
        <f aca="true">TABLE(B$1,$H$2,$A169)</f>
        <v>8.04153616617194</v>
      </c>
      <c r="C169" s="0" t="n">
        <f aca="false">LN(B169)</f>
        <v>2.08462013038447</v>
      </c>
    </row>
    <row r="170" customFormat="false" ht="12.75" hidden="false" customHeight="false" outlineLevel="0" collapsed="false">
      <c r="A170" s="6" t="n">
        <v>0</v>
      </c>
      <c r="B170" s="7" t="n">
        <f aca="true">TABLE(B$1,$H$2,$A170)</f>
        <v>9.00475122260076</v>
      </c>
      <c r="C170" s="0" t="n">
        <f aca="false">LN(B170)</f>
        <v>2.19775235166115</v>
      </c>
    </row>
    <row r="171" customFormat="false" ht="12.75" hidden="false" customHeight="false" outlineLevel="0" collapsed="false">
      <c r="A171" s="6" t="n">
        <v>0</v>
      </c>
      <c r="B171" s="7" t="n">
        <f aca="true">TABLE(B$1,$H$2,$A171)</f>
        <v>9.72808268073931</v>
      </c>
      <c r="C171" s="0" t="n">
        <f aca="false">LN(B171)</f>
        <v>2.27501682444132</v>
      </c>
    </row>
    <row r="172" customFormat="false" ht="12.75" hidden="false" customHeight="false" outlineLevel="0" collapsed="false">
      <c r="A172" s="6" t="n">
        <v>0</v>
      </c>
      <c r="B172" s="7" t="n">
        <f aca="true">TABLE(B$1,$H$2,$A172)</f>
        <v>7.54475027799987</v>
      </c>
      <c r="C172" s="0" t="n">
        <f aca="false">LN(B172)</f>
        <v>2.02085199399147</v>
      </c>
    </row>
    <row r="173" customFormat="false" ht="12.75" hidden="false" customHeight="false" outlineLevel="0" collapsed="false">
      <c r="A173" s="6" t="n">
        <v>0</v>
      </c>
      <c r="B173" s="7" t="n">
        <f aca="true">TABLE(B$1,$H$2,$A173)</f>
        <v>5.46255673500685</v>
      </c>
      <c r="C173" s="0" t="n">
        <f aca="false">LN(B173)</f>
        <v>1.69791694663905</v>
      </c>
    </row>
    <row r="174" customFormat="false" ht="12.75" hidden="false" customHeight="false" outlineLevel="0" collapsed="false">
      <c r="A174" s="6" t="n">
        <v>0</v>
      </c>
      <c r="B174" s="7" t="n">
        <f aca="true">TABLE(B$1,$H$2,$A174)</f>
        <v>7.0433823755543</v>
      </c>
      <c r="C174" s="0" t="n">
        <f aca="false">LN(B174)</f>
        <v>1.95208850586334</v>
      </c>
    </row>
    <row r="175" customFormat="false" ht="12.75" hidden="false" customHeight="false" outlineLevel="0" collapsed="false">
      <c r="A175" s="6" t="n">
        <v>0</v>
      </c>
      <c r="B175" s="7" t="n">
        <f aca="true">TABLE(B$1,$H$2,$A175)</f>
        <v>6.73717868937437</v>
      </c>
      <c r="C175" s="0" t="n">
        <f aca="false">LN(B175)</f>
        <v>1.90764124520914</v>
      </c>
    </row>
    <row r="176" customFormat="false" ht="12.75" hidden="false" customHeight="false" outlineLevel="0" collapsed="false">
      <c r="A176" s="6" t="n">
        <v>0</v>
      </c>
      <c r="B176" s="7" t="n">
        <f aca="true">TABLE(B$1,$H$2,$A176)</f>
        <v>10.837965969732</v>
      </c>
      <c r="C176" s="0" t="n">
        <f aca="false">LN(B176)</f>
        <v>2.38305533723606</v>
      </c>
    </row>
    <row r="177" customFormat="false" ht="12.75" hidden="false" customHeight="false" outlineLevel="0" collapsed="false">
      <c r="A177" s="6" t="n">
        <v>0</v>
      </c>
      <c r="B177" s="7" t="n">
        <f aca="true">TABLE(B$1,$H$2,$A177)</f>
        <v>5.65833176495421</v>
      </c>
      <c r="C177" s="0" t="n">
        <f aca="false">LN(B177)</f>
        <v>1.73312910759621</v>
      </c>
    </row>
    <row r="178" customFormat="false" ht="12.75" hidden="false" customHeight="false" outlineLevel="0" collapsed="false">
      <c r="A178" s="6" t="n">
        <v>0</v>
      </c>
      <c r="B178" s="7" t="n">
        <f aca="true">TABLE(B$1,$H$2,$A178)</f>
        <v>9.42109616100469</v>
      </c>
      <c r="C178" s="0" t="n">
        <f aca="false">LN(B178)</f>
        <v>2.24295144710548</v>
      </c>
    </row>
    <row r="179" customFormat="false" ht="12.75" hidden="false" customHeight="false" outlineLevel="0" collapsed="false">
      <c r="A179" s="6" t="n">
        <v>0</v>
      </c>
      <c r="B179" s="7" t="n">
        <f aca="true">TABLE(B$1,$H$2,$A179)</f>
        <v>10.7390584379717</v>
      </c>
      <c r="C179" s="0" t="n">
        <f aca="false">LN(B179)</f>
        <v>2.37388741651987</v>
      </c>
    </row>
    <row r="180" customFormat="false" ht="12.75" hidden="false" customHeight="false" outlineLevel="0" collapsed="false">
      <c r="A180" s="6" t="n">
        <v>0</v>
      </c>
      <c r="B180" s="7" t="n">
        <f aca="true">TABLE(B$1,$H$2,$A180)</f>
        <v>7.69919308932965</v>
      </c>
      <c r="C180" s="0" t="n">
        <f aca="false">LN(B180)</f>
        <v>2.04111552977485</v>
      </c>
    </row>
    <row r="181" customFormat="false" ht="12.75" hidden="false" customHeight="false" outlineLevel="0" collapsed="false">
      <c r="A181" s="6" t="n">
        <v>0</v>
      </c>
      <c r="B181" s="7" t="n">
        <f aca="true">TABLE(B$1,$H$2,$A181)</f>
        <v>8.89056418853217</v>
      </c>
      <c r="C181" s="0" t="n">
        <f aca="false">LN(B181)</f>
        <v>2.18499051078906</v>
      </c>
    </row>
    <row r="182" customFormat="false" ht="12.75" hidden="false" customHeight="false" outlineLevel="0" collapsed="false">
      <c r="A182" s="6" t="n">
        <v>0</v>
      </c>
      <c r="B182" s="7" t="n">
        <f aca="true">TABLE(B$1,$H$2,$A182)</f>
        <v>6.36917408927499</v>
      </c>
      <c r="C182" s="0" t="n">
        <f aca="false">LN(B182)</f>
        <v>1.85146980486321</v>
      </c>
    </row>
    <row r="183" customFormat="false" ht="12.75" hidden="false" customHeight="false" outlineLevel="0" collapsed="false">
      <c r="A183" s="6" t="n">
        <v>0</v>
      </c>
      <c r="B183" s="7" t="n">
        <f aca="true">TABLE(B$1,$H$2,$A183)</f>
        <v>7.06289742654551</v>
      </c>
      <c r="C183" s="0" t="n">
        <f aca="false">LN(B183)</f>
        <v>1.95485536767451</v>
      </c>
    </row>
    <row r="184" customFormat="false" ht="12.75" hidden="false" customHeight="false" outlineLevel="0" collapsed="false">
      <c r="A184" s="6" t="n">
        <v>0</v>
      </c>
      <c r="B184" s="7" t="n">
        <f aca="true">TABLE(B$1,$H$2,$A184)</f>
        <v>9.27285681458849</v>
      </c>
      <c r="C184" s="0" t="n">
        <f aca="false">LN(B184)</f>
        <v>2.22709151058904</v>
      </c>
    </row>
    <row r="185" customFormat="false" ht="12.75" hidden="false" customHeight="false" outlineLevel="0" collapsed="false">
      <c r="A185" s="6" t="n">
        <v>0</v>
      </c>
      <c r="B185" s="7" t="n">
        <f aca="true">TABLE(B$1,$H$2,$A185)</f>
        <v>6.0193221195259</v>
      </c>
      <c r="C185" s="0" t="n">
        <f aca="false">LN(B185)</f>
        <v>1.79497464825042</v>
      </c>
    </row>
    <row r="186" customFormat="false" ht="12.75" hidden="false" customHeight="false" outlineLevel="0" collapsed="false">
      <c r="A186" s="6" t="n">
        <v>0</v>
      </c>
      <c r="B186" s="7" t="n">
        <f aca="true">TABLE(B$1,$H$2,$A186)</f>
        <v>6.79336719042356</v>
      </c>
      <c r="C186" s="0" t="n">
        <f aca="false">LN(B186)</f>
        <v>1.91594672298405</v>
      </c>
    </row>
    <row r="187" customFormat="false" ht="12.75" hidden="false" customHeight="false" outlineLevel="0" collapsed="false">
      <c r="A187" s="6" t="n">
        <v>0</v>
      </c>
      <c r="B187" s="7" t="n">
        <f aca="true">TABLE(B$1,$H$2,$A187)</f>
        <v>10.0332492272822</v>
      </c>
      <c r="C187" s="0" t="n">
        <f aca="false">LN(B187)</f>
        <v>2.30590450038868</v>
      </c>
    </row>
    <row r="188" customFormat="false" ht="12.75" hidden="false" customHeight="false" outlineLevel="0" collapsed="false">
      <c r="A188" s="6" t="n">
        <v>0</v>
      </c>
      <c r="B188" s="7" t="n">
        <f aca="true">TABLE(B$1,$H$2,$A188)</f>
        <v>10.3224893780792</v>
      </c>
      <c r="C188" s="0" t="n">
        <f aca="false">LN(B188)</f>
        <v>2.33432494977096</v>
      </c>
    </row>
    <row r="189" customFormat="false" ht="12.75" hidden="false" customHeight="false" outlineLevel="0" collapsed="false">
      <c r="A189" s="6" t="n">
        <v>0</v>
      </c>
      <c r="B189" s="7" t="n">
        <f aca="true">TABLE(B$1,$H$2,$A189)</f>
        <v>5.95801251732194</v>
      </c>
      <c r="C189" s="0" t="n">
        <f aca="false">LN(B189)</f>
        <v>1.78473695521569</v>
      </c>
    </row>
    <row r="190" customFormat="false" ht="12.75" hidden="false" customHeight="false" outlineLevel="0" collapsed="false">
      <c r="A190" s="6" t="n">
        <v>0</v>
      </c>
      <c r="B190" s="7" t="n">
        <f aca="true">TABLE(B$1,$H$2,$A190)</f>
        <v>6.43013908519175</v>
      </c>
      <c r="C190" s="0" t="n">
        <f aca="false">LN(B190)</f>
        <v>1.86099616868305</v>
      </c>
    </row>
    <row r="191" customFormat="false" ht="12.75" hidden="false" customHeight="false" outlineLevel="0" collapsed="false">
      <c r="A191" s="6" t="n">
        <v>0</v>
      </c>
      <c r="B191" s="7" t="n">
        <f aca="true">TABLE(B$1,$H$2,$A191)</f>
        <v>8.02880024157949</v>
      </c>
      <c r="C191" s="0" t="n">
        <f aca="false">LN(B191)</f>
        <v>2.08303510727908</v>
      </c>
    </row>
    <row r="192" customFormat="false" ht="12.75" hidden="false" customHeight="false" outlineLevel="0" collapsed="false">
      <c r="A192" s="6" t="n">
        <v>0</v>
      </c>
      <c r="B192" s="7" t="n">
        <f aca="true">TABLE(B$1,$H$2,$A192)</f>
        <v>4.50585414739946</v>
      </c>
      <c r="C192" s="0" t="n">
        <f aca="false">LN(B192)</f>
        <v>1.50537747295521</v>
      </c>
    </row>
    <row r="193" customFormat="false" ht="12.75" hidden="false" customHeight="false" outlineLevel="0" collapsed="false">
      <c r="A193" s="6" t="n">
        <v>0</v>
      </c>
      <c r="B193" s="7" t="n">
        <f aca="true">TABLE(B$1,$H$2,$A193)</f>
        <v>5.18470436377448</v>
      </c>
      <c r="C193" s="0" t="n">
        <f aca="false">LN(B193)</f>
        <v>1.64571282246181</v>
      </c>
    </row>
    <row r="194" customFormat="false" ht="12.75" hidden="false" customHeight="false" outlineLevel="0" collapsed="false">
      <c r="A194" s="6" t="n">
        <v>0</v>
      </c>
      <c r="B194" s="7" t="n">
        <f aca="true">TABLE(B$1,$H$2,$A194)</f>
        <v>11.3565475497444</v>
      </c>
      <c r="C194" s="0" t="n">
        <f aca="false">LN(B194)</f>
        <v>2.42979445422752</v>
      </c>
    </row>
    <row r="195" customFormat="false" ht="12.75" hidden="false" customHeight="false" outlineLevel="0" collapsed="false">
      <c r="A195" s="6" t="n">
        <v>0</v>
      </c>
      <c r="B195" s="7" t="n">
        <f aca="true">TABLE(B$1,$H$2,$A195)</f>
        <v>6.83049399037416</v>
      </c>
      <c r="C195" s="0" t="n">
        <f aca="false">LN(B195)</f>
        <v>1.92139699752277</v>
      </c>
    </row>
    <row r="196" customFormat="false" ht="12.75" hidden="false" customHeight="false" outlineLevel="0" collapsed="false">
      <c r="A196" s="6" t="n">
        <v>0</v>
      </c>
      <c r="B196" s="7" t="n">
        <f aca="true">TABLE(B$1,$H$2,$A196)</f>
        <v>4.54556594068093</v>
      </c>
      <c r="C196" s="0" t="n">
        <f aca="false">LN(B196)</f>
        <v>1.51415223927929</v>
      </c>
    </row>
    <row r="197" customFormat="false" ht="12.75" hidden="false" customHeight="false" outlineLevel="0" collapsed="false">
      <c r="A197" s="6" t="n">
        <v>0</v>
      </c>
      <c r="B197" s="7" t="n">
        <f aca="true">TABLE(B$1,$H$2,$A197)</f>
        <v>4.99374895119944</v>
      </c>
      <c r="C197" s="0" t="n">
        <f aca="false">LN(B197)</f>
        <v>1.60818692050978</v>
      </c>
    </row>
    <row r="198" customFormat="false" ht="12.75" hidden="false" customHeight="false" outlineLevel="0" collapsed="false">
      <c r="A198" s="6" t="n">
        <v>0</v>
      </c>
      <c r="B198" s="7" t="n">
        <f aca="true">TABLE(B$1,$H$2,$A198)</f>
        <v>5.97626461281293</v>
      </c>
      <c r="C198" s="0" t="n">
        <f aca="false">LN(B198)</f>
        <v>1.78779572610272</v>
      </c>
    </row>
    <row r="199" customFormat="false" ht="12.75" hidden="false" customHeight="false" outlineLevel="0" collapsed="false">
      <c r="A199" s="6" t="n">
        <v>0</v>
      </c>
      <c r="B199" s="7" t="n">
        <f aca="true">TABLE(B$1,$H$2,$A199)</f>
        <v>6.33219981413712</v>
      </c>
      <c r="C199" s="0" t="n">
        <f aca="false">LN(B199)</f>
        <v>1.84564769776489</v>
      </c>
    </row>
    <row r="200" customFormat="false" ht="12.75" hidden="false" customHeight="false" outlineLevel="0" collapsed="false">
      <c r="A200" s="6" t="n">
        <v>0</v>
      </c>
      <c r="B200" s="7" t="n">
        <f aca="true">TABLE(B$1,$H$2,$A200)</f>
        <v>7.23560040782444</v>
      </c>
      <c r="C200" s="0" t="n">
        <f aca="false">LN(B200)</f>
        <v>1.97901334320894</v>
      </c>
    </row>
    <row r="201" customFormat="false" ht="12.75" hidden="false" customHeight="false" outlineLevel="0" collapsed="false">
      <c r="A201" s="6" t="n">
        <v>0</v>
      </c>
      <c r="B201" s="7" t="n">
        <f aca="true">TABLE(B$1,$H$2,$A201)</f>
        <v>6.490542514531</v>
      </c>
      <c r="C201" s="0" t="n">
        <f aca="false">LN(B201)</f>
        <v>1.87034611960001</v>
      </c>
    </row>
    <row r="202" customFormat="false" ht="12.75" hidden="false" customHeight="false" outlineLevel="0" collapsed="false">
      <c r="A202" s="6" t="n">
        <v>0</v>
      </c>
      <c r="B202" s="7" t="n">
        <f aca="true">TABLE(B$1,$H$2,$A202)</f>
        <v>5.1632014376617</v>
      </c>
      <c r="C202" s="0" t="n">
        <f aca="false">LN(B202)</f>
        <v>1.64155682075945</v>
      </c>
    </row>
    <row r="203" customFormat="false" ht="12.75" hidden="false" customHeight="false" outlineLevel="0" collapsed="false">
      <c r="A203" s="6" t="n">
        <v>0</v>
      </c>
      <c r="B203" s="7" t="n">
        <f aca="true">TABLE(B$1,$H$2,$A203)</f>
        <v>5.92507279489407</v>
      </c>
      <c r="C203" s="0" t="n">
        <f aca="false">LN(B203)</f>
        <v>1.77919297300379</v>
      </c>
    </row>
    <row r="204" customFormat="false" ht="12.75" hidden="false" customHeight="false" outlineLevel="0" collapsed="false">
      <c r="A204" s="6" t="n">
        <v>0</v>
      </c>
      <c r="B204" s="7" t="n">
        <f aca="true">TABLE(B$1,$H$2,$A204)</f>
        <v>7.05485200818889</v>
      </c>
      <c r="C204" s="0" t="n">
        <f aca="false">LN(B204)</f>
        <v>1.95371560821572</v>
      </c>
    </row>
    <row r="205" customFormat="false" ht="12.75" hidden="false" customHeight="false" outlineLevel="0" collapsed="false">
      <c r="A205" s="6" t="n">
        <v>0</v>
      </c>
      <c r="B205" s="7" t="n">
        <f aca="true">TABLE(B$1,$H$2,$A205)</f>
        <v>5.43209445025707</v>
      </c>
      <c r="C205" s="0" t="n">
        <f aca="false">LN(B205)</f>
        <v>1.69232477785506</v>
      </c>
    </row>
    <row r="206" customFormat="false" ht="12.75" hidden="false" customHeight="false" outlineLevel="0" collapsed="false">
      <c r="A206" s="6" t="n">
        <v>0</v>
      </c>
      <c r="B206" s="7" t="n">
        <f aca="true">TABLE(B$1,$H$2,$A206)</f>
        <v>13.754498397271</v>
      </c>
      <c r="C206" s="0" t="n">
        <f aca="false">LN(B206)</f>
        <v>2.62136592677384</v>
      </c>
    </row>
    <row r="207" customFormat="false" ht="12.75" hidden="false" customHeight="false" outlineLevel="0" collapsed="false">
      <c r="A207" s="6" t="n">
        <v>0</v>
      </c>
      <c r="B207" s="7" t="n">
        <f aca="true">TABLE(B$1,$H$2,$A207)</f>
        <v>13.3105808577704</v>
      </c>
      <c r="C207" s="0" t="n">
        <f aca="false">LN(B207)</f>
        <v>2.5885592721588</v>
      </c>
    </row>
    <row r="208" customFormat="false" ht="12.75" hidden="false" customHeight="false" outlineLevel="0" collapsed="false">
      <c r="A208" s="6" t="n">
        <v>0</v>
      </c>
      <c r="B208" s="7" t="n">
        <f aca="true">TABLE(B$1,$H$2,$A208)</f>
        <v>6.41647134415377</v>
      </c>
      <c r="C208" s="0" t="n">
        <f aca="false">LN(B208)</f>
        <v>1.85886833173024</v>
      </c>
    </row>
    <row r="209" customFormat="false" ht="12.75" hidden="false" customHeight="false" outlineLevel="0" collapsed="false">
      <c r="A209" s="6" t="n">
        <v>0</v>
      </c>
      <c r="B209" s="7" t="n">
        <f aca="true">TABLE(B$1,$H$2,$A209)</f>
        <v>4.06797996858413</v>
      </c>
      <c r="C209" s="0" t="n">
        <f aca="false">LN(B209)</f>
        <v>1.40314655403066</v>
      </c>
    </row>
    <row r="210" customFormat="false" ht="12.75" hidden="false" customHeight="false" outlineLevel="0" collapsed="false">
      <c r="A210" s="6" t="n">
        <v>0</v>
      </c>
      <c r="B210" s="7" t="n">
        <f aca="true">TABLE(B$1,$H$2,$A210)</f>
        <v>9.54387512495916</v>
      </c>
      <c r="C210" s="0" t="n">
        <f aca="false">LN(B210)</f>
        <v>2.25589960056911</v>
      </c>
    </row>
    <row r="211" customFormat="false" ht="12.75" hidden="false" customHeight="false" outlineLevel="0" collapsed="false">
      <c r="A211" s="6" t="n">
        <v>0</v>
      </c>
      <c r="B211" s="7" t="n">
        <f aca="true">TABLE(B$1,$H$2,$A211)</f>
        <v>20.9288968754037</v>
      </c>
      <c r="C211" s="0" t="n">
        <f aca="false">LN(B211)</f>
        <v>3.04113082964149</v>
      </c>
    </row>
    <row r="212" customFormat="false" ht="12.75" hidden="false" customHeight="false" outlineLevel="0" collapsed="false">
      <c r="A212" s="6" t="n">
        <v>0</v>
      </c>
      <c r="B212" s="7" t="n">
        <f aca="true">TABLE(B$1,$H$2,$A212)</f>
        <v>5.41342559656811</v>
      </c>
      <c r="C212" s="0" t="n">
        <f aca="false">LN(B212)</f>
        <v>1.68888208962119</v>
      </c>
    </row>
    <row r="213" customFormat="false" ht="12.75" hidden="false" customHeight="false" outlineLevel="0" collapsed="false">
      <c r="A213" s="6" t="n">
        <v>0</v>
      </c>
      <c r="B213" s="7" t="n">
        <f aca="true">TABLE(B$1,$H$2,$A213)</f>
        <v>6.48755717824727</v>
      </c>
      <c r="C213" s="0" t="n">
        <f aca="false">LN(B213)</f>
        <v>1.86988606205583</v>
      </c>
    </row>
    <row r="214" customFormat="false" ht="12.75" hidden="false" customHeight="false" outlineLevel="0" collapsed="false">
      <c r="A214" s="6" t="n">
        <v>0</v>
      </c>
      <c r="B214" s="7" t="n">
        <f aca="true">TABLE(B$1,$H$2,$A214)</f>
        <v>5.09465162737106</v>
      </c>
      <c r="C214" s="0" t="n">
        <f aca="false">LN(B214)</f>
        <v>1.62819128894367</v>
      </c>
    </row>
    <row r="215" customFormat="false" ht="12.75" hidden="false" customHeight="false" outlineLevel="0" collapsed="false">
      <c r="A215" s="6" t="n">
        <v>0</v>
      </c>
      <c r="B215" s="7" t="n">
        <f aca="true">TABLE(B$1,$H$2,$A215)</f>
        <v>6.28245508324389</v>
      </c>
      <c r="C215" s="0" t="n">
        <f aca="false">LN(B215)</f>
        <v>1.83776084090649</v>
      </c>
    </row>
    <row r="216" customFormat="false" ht="12.75" hidden="false" customHeight="false" outlineLevel="0" collapsed="false">
      <c r="A216" s="6" t="n">
        <v>0</v>
      </c>
      <c r="B216" s="7" t="n">
        <f aca="true">TABLE(B$1,$H$2,$A216)</f>
        <v>6.92340951673156</v>
      </c>
      <c r="C216" s="0" t="n">
        <f aca="false">LN(B216)</f>
        <v>1.93490835302045</v>
      </c>
    </row>
    <row r="217" customFormat="false" ht="12.75" hidden="false" customHeight="false" outlineLevel="0" collapsed="false">
      <c r="A217" s="6" t="n">
        <v>0</v>
      </c>
      <c r="B217" s="7" t="n">
        <f aca="true">TABLE(B$1,$H$2,$A217)</f>
        <v>5.75425548745602</v>
      </c>
      <c r="C217" s="0" t="n">
        <f aca="false">LN(B217)</f>
        <v>1.74993966585653</v>
      </c>
    </row>
    <row r="218" customFormat="false" ht="12.75" hidden="false" customHeight="false" outlineLevel="0" collapsed="false">
      <c r="A218" s="6" t="n">
        <v>0</v>
      </c>
      <c r="B218" s="7" t="n">
        <f aca="true">TABLE(B$1,$H$2,$A218)</f>
        <v>6.91729524073196</v>
      </c>
      <c r="C218" s="0" t="n">
        <f aca="false">LN(B218)</f>
        <v>1.93402483205754</v>
      </c>
    </row>
    <row r="219" customFormat="false" ht="12.75" hidden="false" customHeight="false" outlineLevel="0" collapsed="false">
      <c r="A219" s="6" t="n">
        <v>0</v>
      </c>
      <c r="B219" s="7" t="n">
        <f aca="true">TABLE(B$1,$H$2,$A219)</f>
        <v>11.6297835916112</v>
      </c>
      <c r="C219" s="0" t="n">
        <f aca="false">LN(B219)</f>
        <v>2.45356935858541</v>
      </c>
    </row>
    <row r="220" customFormat="false" ht="12.75" hidden="false" customHeight="false" outlineLevel="0" collapsed="false">
      <c r="A220" s="6" t="n">
        <v>0</v>
      </c>
      <c r="B220" s="7" t="n">
        <f aca="true">TABLE(B$1,$H$2,$A220)</f>
        <v>4.47931471851548</v>
      </c>
      <c r="C220" s="0" t="n">
        <f aca="false">LN(B220)</f>
        <v>1.49947007010953</v>
      </c>
    </row>
    <row r="221" customFormat="false" ht="12.75" hidden="false" customHeight="false" outlineLevel="0" collapsed="false">
      <c r="A221" s="6" t="n">
        <v>0</v>
      </c>
      <c r="B221" s="7" t="n">
        <f aca="true">TABLE(B$1,$H$2,$A221)</f>
        <v>9.07729236684968</v>
      </c>
      <c r="C221" s="0" t="n">
        <f aca="false">LN(B221)</f>
        <v>2.20577595065998</v>
      </c>
    </row>
    <row r="222" customFormat="false" ht="12.75" hidden="false" customHeight="false" outlineLevel="0" collapsed="false">
      <c r="A222" s="6" t="n">
        <v>0</v>
      </c>
      <c r="B222" s="7" t="n">
        <f aca="true">TABLE(B$1,$H$2,$A222)</f>
        <v>7.73836269695233</v>
      </c>
      <c r="C222" s="0" t="n">
        <f aca="false">LN(B222)</f>
        <v>2.04619012736289</v>
      </c>
    </row>
    <row r="223" customFormat="false" ht="12.75" hidden="false" customHeight="false" outlineLevel="0" collapsed="false">
      <c r="A223" s="6" t="n">
        <v>0</v>
      </c>
      <c r="B223" s="7" t="n">
        <f aca="true">TABLE(B$1,$H$2,$A223)</f>
        <v>4.32672828568808</v>
      </c>
      <c r="C223" s="0" t="n">
        <f aca="false">LN(B223)</f>
        <v>1.46481166419088</v>
      </c>
    </row>
    <row r="224" customFormat="false" ht="12.75" hidden="false" customHeight="false" outlineLevel="0" collapsed="false">
      <c r="A224" s="6" t="n">
        <v>0</v>
      </c>
      <c r="B224" s="7" t="n">
        <f aca="true">TABLE(B$1,$H$2,$A224)</f>
        <v>5.11708813701438</v>
      </c>
      <c r="C224" s="0" t="n">
        <f aca="false">LN(B224)</f>
        <v>1.63258555402763</v>
      </c>
    </row>
    <row r="225" customFormat="false" ht="12.75" hidden="false" customHeight="false" outlineLevel="0" collapsed="false">
      <c r="A225" s="6" t="n">
        <v>0</v>
      </c>
      <c r="B225" s="7" t="n">
        <f aca="true">TABLE(B$1,$H$2,$A225)</f>
        <v>8.84500253372245</v>
      </c>
      <c r="C225" s="0" t="n">
        <f aca="false">LN(B225)</f>
        <v>2.17985261406987</v>
      </c>
    </row>
    <row r="226" customFormat="false" ht="12.75" hidden="false" customHeight="false" outlineLevel="0" collapsed="false">
      <c r="A226" s="6" t="n">
        <v>0</v>
      </c>
      <c r="B226" s="7" t="n">
        <f aca="true">TABLE(B$1,$H$2,$A226)</f>
        <v>7.62727058237593</v>
      </c>
      <c r="C226" s="0" t="n">
        <f aca="false">LN(B226)</f>
        <v>2.03173005946063</v>
      </c>
    </row>
    <row r="227" customFormat="false" ht="12.75" hidden="false" customHeight="false" outlineLevel="0" collapsed="false">
      <c r="A227" s="6" t="n">
        <v>0</v>
      </c>
      <c r="B227" s="7" t="n">
        <f aca="true">TABLE(B$1,$H$2,$A227)</f>
        <v>9.09978611718066</v>
      </c>
      <c r="C227" s="0" t="n">
        <f aca="false">LN(B227)</f>
        <v>2.20825090964007</v>
      </c>
    </row>
    <row r="228" customFormat="false" ht="12.75" hidden="false" customHeight="false" outlineLevel="0" collapsed="false">
      <c r="A228" s="6" t="n">
        <v>0</v>
      </c>
      <c r="B228" s="7" t="n">
        <f aca="true">TABLE(B$1,$H$2,$A228)</f>
        <v>8.85665971236483</v>
      </c>
      <c r="C228" s="0" t="n">
        <f aca="false">LN(B228)</f>
        <v>2.18116968589798</v>
      </c>
    </row>
    <row r="229" customFormat="false" ht="12.75" hidden="false" customHeight="false" outlineLevel="0" collapsed="false">
      <c r="A229" s="6" t="n">
        <v>0</v>
      </c>
      <c r="B229" s="7" t="n">
        <f aca="true">TABLE(B$1,$H$2,$A229)</f>
        <v>8.3892633446091</v>
      </c>
      <c r="C229" s="0" t="n">
        <f aca="false">LN(B229)</f>
        <v>2.12695271502827</v>
      </c>
    </row>
    <row r="230" customFormat="false" ht="12.75" hidden="false" customHeight="false" outlineLevel="0" collapsed="false">
      <c r="A230" s="6" t="n">
        <v>0</v>
      </c>
      <c r="B230" s="7" t="n">
        <f aca="true">TABLE(B$1,$H$2,$A230)</f>
        <v>5.57090240016572</v>
      </c>
      <c r="C230" s="0" t="n">
        <f aca="false">LN(B230)</f>
        <v>1.71755705161861</v>
      </c>
    </row>
    <row r="231" customFormat="false" ht="12.75" hidden="false" customHeight="false" outlineLevel="0" collapsed="false">
      <c r="A231" s="6" t="n">
        <v>0</v>
      </c>
      <c r="B231" s="7" t="n">
        <f aca="true">TABLE(B$1,$H$2,$A231)</f>
        <v>10.0076098059978</v>
      </c>
      <c r="C231" s="0" t="n">
        <f aca="false">LN(B231)</f>
        <v>2.3033457841949</v>
      </c>
    </row>
    <row r="232" customFormat="false" ht="12.75" hidden="false" customHeight="false" outlineLevel="0" collapsed="false">
      <c r="A232" s="6" t="n">
        <v>0</v>
      </c>
      <c r="B232" s="7" t="n">
        <f aca="true">TABLE(B$1,$H$2,$A232)</f>
        <v>7.55850682424977</v>
      </c>
      <c r="C232" s="0" t="n">
        <f aca="false">LN(B232)</f>
        <v>2.0226736606639</v>
      </c>
    </row>
    <row r="233" customFormat="false" ht="12.75" hidden="false" customHeight="false" outlineLevel="0" collapsed="false">
      <c r="A233" s="6" t="n">
        <v>0</v>
      </c>
      <c r="B233" s="7" t="n">
        <f aca="true">TABLE(B$1,$H$2,$A233)</f>
        <v>10.111578142597</v>
      </c>
      <c r="C233" s="0" t="n">
        <f aca="false">LN(B233)</f>
        <v>2.31368111804109</v>
      </c>
    </row>
    <row r="234" customFormat="false" ht="12.75" hidden="false" customHeight="false" outlineLevel="0" collapsed="false">
      <c r="A234" s="6" t="n">
        <v>0</v>
      </c>
      <c r="B234" s="7" t="n">
        <f aca="true">TABLE(B$1,$H$2,$A234)</f>
        <v>10.7242146376799</v>
      </c>
      <c r="C234" s="0" t="n">
        <f aca="false">LN(B234)</f>
        <v>2.37250423487688</v>
      </c>
    </row>
    <row r="235" customFormat="false" ht="12.75" hidden="false" customHeight="false" outlineLevel="0" collapsed="false">
      <c r="A235" s="6" t="n">
        <v>0</v>
      </c>
      <c r="B235" s="7" t="n">
        <f aca="true">TABLE(B$1,$H$2,$A235)</f>
        <v>6.00630252530635</v>
      </c>
      <c r="C235" s="0" t="n">
        <f aca="false">LN(B235)</f>
        <v>1.79280933880647</v>
      </c>
    </row>
    <row r="236" customFormat="false" ht="12.75" hidden="false" customHeight="false" outlineLevel="0" collapsed="false">
      <c r="A236" s="6" t="n">
        <v>0</v>
      </c>
      <c r="B236" s="7" t="n">
        <f aca="true">TABLE(B$1,$H$2,$A236)</f>
        <v>5.8016886599238</v>
      </c>
      <c r="C236" s="0" t="n">
        <f aca="false">LN(B236)</f>
        <v>1.75814902343967</v>
      </c>
    </row>
    <row r="237" customFormat="false" ht="12.75" hidden="false" customHeight="false" outlineLevel="0" collapsed="false">
      <c r="A237" s="6" t="n">
        <v>0</v>
      </c>
      <c r="B237" s="7" t="n">
        <f aca="true">TABLE(B$1,$H$2,$A237)</f>
        <v>9.46821340890904</v>
      </c>
      <c r="C237" s="0" t="n">
        <f aca="false">LN(B237)</f>
        <v>2.24794023141768</v>
      </c>
    </row>
    <row r="238" customFormat="false" ht="12.75" hidden="false" customHeight="false" outlineLevel="0" collapsed="false">
      <c r="A238" s="6" t="n">
        <v>0</v>
      </c>
      <c r="B238" s="7" t="n">
        <f aca="true">TABLE(B$1,$H$2,$A238)</f>
        <v>9.91564205599064</v>
      </c>
      <c r="C238" s="0" t="n">
        <f aca="false">LN(B238)</f>
        <v>2.29411351590046</v>
      </c>
    </row>
    <row r="239" customFormat="false" ht="12.75" hidden="false" customHeight="false" outlineLevel="0" collapsed="false">
      <c r="A239" s="6" t="n">
        <v>0</v>
      </c>
      <c r="B239" s="7" t="n">
        <f aca="true">TABLE(B$1,$H$2,$A239)</f>
        <v>10.3150228180114</v>
      </c>
      <c r="C239" s="0" t="n">
        <f aca="false">LN(B239)</f>
        <v>2.33360135864015</v>
      </c>
    </row>
    <row r="240" customFormat="false" ht="12.75" hidden="false" customHeight="false" outlineLevel="0" collapsed="false">
      <c r="A240" s="6" t="n">
        <v>0</v>
      </c>
      <c r="B240" s="7" t="n">
        <f aca="true">TABLE(B$1,$H$2,$A240)</f>
        <v>8.60809859185908</v>
      </c>
      <c r="C240" s="0" t="n">
        <f aca="false">LN(B240)</f>
        <v>2.15270345686907</v>
      </c>
    </row>
    <row r="241" customFormat="false" ht="12.75" hidden="false" customHeight="false" outlineLevel="0" collapsed="false">
      <c r="A241" s="6" t="n">
        <v>0</v>
      </c>
      <c r="B241" s="7" t="n">
        <f aca="true">TABLE(B$1,$H$2,$A241)</f>
        <v>8.58666179814854</v>
      </c>
      <c r="C241" s="0" t="n">
        <f aca="false">LN(B241)</f>
        <v>2.15021004558208</v>
      </c>
    </row>
    <row r="242" customFormat="false" ht="12.75" hidden="false" customHeight="false" outlineLevel="0" collapsed="false">
      <c r="A242" s="6" t="n">
        <v>0</v>
      </c>
      <c r="B242" s="7" t="n">
        <f aca="true">TABLE(B$1,$H$2,$A242)</f>
        <v>5.38119962741924</v>
      </c>
      <c r="C242" s="0" t="n">
        <f aca="false">LN(B242)</f>
        <v>1.68291132839176</v>
      </c>
    </row>
    <row r="243" customFormat="false" ht="12.75" hidden="false" customHeight="false" outlineLevel="0" collapsed="false">
      <c r="A243" s="6" t="n">
        <v>0</v>
      </c>
      <c r="B243" s="7" t="n">
        <f aca="true">TABLE(B$1,$H$2,$A243)</f>
        <v>5.48649416518587</v>
      </c>
      <c r="C243" s="0" t="n">
        <f aca="false">LN(B243)</f>
        <v>1.70228946596248</v>
      </c>
    </row>
    <row r="244" customFormat="false" ht="12.75" hidden="false" customHeight="false" outlineLevel="0" collapsed="false">
      <c r="A244" s="6" t="n">
        <v>0</v>
      </c>
      <c r="B244" s="7" t="n">
        <f aca="true">TABLE(B$1,$H$2,$A244)</f>
        <v>9.2399154019809</v>
      </c>
      <c r="C244" s="0" t="n">
        <f aca="false">LN(B244)</f>
        <v>2.22353272998191</v>
      </c>
    </row>
    <row r="245" customFormat="false" ht="12.75" hidden="false" customHeight="false" outlineLevel="0" collapsed="false">
      <c r="A245" s="6" t="n">
        <v>0</v>
      </c>
      <c r="B245" s="7" t="n">
        <f aca="true">TABLE(B$1,$H$2,$A245)</f>
        <v>7.74615351673476</v>
      </c>
      <c r="C245" s="0" t="n">
        <f aca="false">LN(B245)</f>
        <v>2.04719639973619</v>
      </c>
    </row>
    <row r="246" customFormat="false" ht="12.75" hidden="false" customHeight="false" outlineLevel="0" collapsed="false">
      <c r="A246" s="6" t="n">
        <v>0</v>
      </c>
      <c r="B246" s="7" t="n">
        <f aca="true">TABLE(B$1,$H$2,$A246)</f>
        <v>8.31524771284206</v>
      </c>
      <c r="C246" s="0" t="n">
        <f aca="false">LN(B246)</f>
        <v>2.11809090328257</v>
      </c>
    </row>
    <row r="247" customFormat="false" ht="12.75" hidden="false" customHeight="false" outlineLevel="0" collapsed="false">
      <c r="A247" s="6" t="n">
        <v>0</v>
      </c>
      <c r="B247" s="7" t="n">
        <f aca="true">TABLE(B$1,$H$2,$A247)</f>
        <v>4.54527517817877</v>
      </c>
      <c r="C247" s="0" t="n">
        <f aca="false">LN(B247)</f>
        <v>1.51408827105051</v>
      </c>
    </row>
    <row r="248" customFormat="false" ht="12.75" hidden="false" customHeight="false" outlineLevel="0" collapsed="false">
      <c r="A248" s="6" t="n">
        <v>0</v>
      </c>
      <c r="B248" s="7" t="n">
        <f aca="true">TABLE(B$1,$H$2,$A248)</f>
        <v>7.67356655586763</v>
      </c>
      <c r="C248" s="0" t="n">
        <f aca="false">LN(B248)</f>
        <v>2.03778150806482</v>
      </c>
    </row>
    <row r="249" customFormat="false" ht="12.75" hidden="false" customHeight="false" outlineLevel="0" collapsed="false">
      <c r="A249" s="6" t="n">
        <v>0</v>
      </c>
      <c r="B249" s="7" t="n">
        <f aca="true">TABLE(B$1,$H$2,$A249)</f>
        <v>6.18494573982663</v>
      </c>
      <c r="C249" s="0" t="n">
        <f aca="false">LN(B249)</f>
        <v>1.82211823294043</v>
      </c>
    </row>
    <row r="250" customFormat="false" ht="12.75" hidden="false" customHeight="false" outlineLevel="0" collapsed="false">
      <c r="A250" s="6" t="n">
        <v>0</v>
      </c>
      <c r="B250" s="7" t="n">
        <f aca="true">TABLE(B$1,$H$2,$A250)</f>
        <v>13.3347156719571</v>
      </c>
      <c r="C250" s="0" t="n">
        <f aca="false">LN(B250)</f>
        <v>2.59037083546868</v>
      </c>
    </row>
    <row r="251" customFormat="false" ht="12.75" hidden="false" customHeight="false" outlineLevel="0" collapsed="false">
      <c r="A251" s="6" t="n">
        <v>0</v>
      </c>
      <c r="B251" s="7" t="n">
        <f aca="true">TABLE(B$1,$H$2,$A251)</f>
        <v>5.15772399986091</v>
      </c>
      <c r="C251" s="0" t="n">
        <f aca="false">LN(B251)</f>
        <v>1.64049539688846</v>
      </c>
    </row>
    <row r="252" customFormat="false" ht="12.75" hidden="false" customHeight="false" outlineLevel="0" collapsed="false">
      <c r="A252" s="6" t="n">
        <v>0</v>
      </c>
      <c r="B252" s="7" t="n">
        <f aca="true">TABLE(B$1,$H$2,$A252)</f>
        <v>5.43497062899729</v>
      </c>
      <c r="C252" s="0" t="n">
        <f aca="false">LN(B252)</f>
        <v>1.69285411651023</v>
      </c>
    </row>
    <row r="253" customFormat="false" ht="12.75" hidden="false" customHeight="false" outlineLevel="0" collapsed="false">
      <c r="A253" s="6" t="n">
        <v>0</v>
      </c>
      <c r="B253" s="7" t="n">
        <f aca="true">TABLE(B$1,$H$2,$A253)</f>
        <v>5.97828208152038</v>
      </c>
      <c r="C253" s="0" t="n">
        <f aca="false">LN(B253)</f>
        <v>1.78813324935277</v>
      </c>
    </row>
    <row r="254" customFormat="false" ht="12.75" hidden="false" customHeight="false" outlineLevel="0" collapsed="false">
      <c r="A254" s="6" t="n">
        <v>0</v>
      </c>
      <c r="B254" s="7" t="n">
        <f aca="true">TABLE(B$1,$H$2,$A254)</f>
        <v>7.30089618944735</v>
      </c>
      <c r="C254" s="0" t="n">
        <f aca="false">LN(B254)</f>
        <v>1.98799710629698</v>
      </c>
    </row>
    <row r="255" customFormat="false" ht="12.75" hidden="false" customHeight="false" outlineLevel="0" collapsed="false">
      <c r="A255" s="6" t="n">
        <v>0</v>
      </c>
      <c r="B255" s="7" t="n">
        <f aca="true">TABLE(B$1,$H$2,$A255)</f>
        <v>6.76695014217794</v>
      </c>
      <c r="C255" s="0" t="n">
        <f aca="false">LN(B255)</f>
        <v>1.91205048943485</v>
      </c>
    </row>
    <row r="256" customFormat="false" ht="12.75" hidden="false" customHeight="false" outlineLevel="0" collapsed="false">
      <c r="A256" s="6" t="n">
        <v>0</v>
      </c>
      <c r="B256" s="7" t="n">
        <f aca="true">TABLE(B$1,$H$2,$A256)</f>
        <v>6.13520364144613</v>
      </c>
      <c r="C256" s="0" t="n">
        <f aca="false">LN(B256)</f>
        <v>1.81404327100174</v>
      </c>
    </row>
    <row r="257" customFormat="false" ht="12.75" hidden="false" customHeight="false" outlineLevel="0" collapsed="false">
      <c r="A257" s="6" t="n">
        <v>0</v>
      </c>
      <c r="B257" s="7" t="n">
        <f aca="true">TABLE(B$1,$H$2,$A257)</f>
        <v>6.33827820704044</v>
      </c>
      <c r="C257" s="0" t="n">
        <f aca="false">LN(B257)</f>
        <v>1.84660715538906</v>
      </c>
    </row>
    <row r="258" customFormat="false" ht="12.75" hidden="false" customHeight="false" outlineLevel="0" collapsed="false">
      <c r="A258" s="6" t="n">
        <v>0</v>
      </c>
      <c r="B258" s="7" t="n">
        <f aca="true">TABLE(B$1,$H$2,$A258)</f>
        <v>7.80501577836435</v>
      </c>
      <c r="C258" s="0" t="n">
        <f aca="false">LN(B258)</f>
        <v>2.0547665755367</v>
      </c>
    </row>
    <row r="259" customFormat="false" ht="12.75" hidden="false" customHeight="false" outlineLevel="0" collapsed="false">
      <c r="A259" s="6" t="n">
        <v>0</v>
      </c>
      <c r="B259" s="7" t="n">
        <f aca="true">TABLE(B$1,$H$2,$A259)</f>
        <v>6.7912868422638</v>
      </c>
      <c r="C259" s="0" t="n">
        <f aca="false">LN(B259)</f>
        <v>1.9156404438295</v>
      </c>
    </row>
    <row r="260" customFormat="false" ht="12.75" hidden="false" customHeight="false" outlineLevel="0" collapsed="false">
      <c r="A260" s="6" t="n">
        <v>0</v>
      </c>
      <c r="B260" s="7" t="n">
        <f aca="true">TABLE(B$1,$H$2,$A260)</f>
        <v>4.6234656523557</v>
      </c>
      <c r="C260" s="0" t="n">
        <f aca="false">LN(B260)</f>
        <v>1.53114456508089</v>
      </c>
    </row>
    <row r="261" customFormat="false" ht="12.75" hidden="false" customHeight="false" outlineLevel="0" collapsed="false">
      <c r="A261" s="6" t="n">
        <v>0</v>
      </c>
      <c r="B261" s="7" t="n">
        <f aca="true">TABLE(B$1,$H$2,$A261)</f>
        <v>8.93364523981316</v>
      </c>
      <c r="C261" s="0" t="n">
        <f aca="false">LN(B261)</f>
        <v>2.18982451314365</v>
      </c>
    </row>
    <row r="262" customFormat="false" ht="12.75" hidden="false" customHeight="false" outlineLevel="0" collapsed="false">
      <c r="A262" s="6" t="n">
        <v>0</v>
      </c>
      <c r="B262" s="7" t="n">
        <f aca="true">TABLE(B$1,$H$2,$A262)</f>
        <v>7.69469623641845</v>
      </c>
      <c r="C262" s="0" t="n">
        <f aca="false">LN(B262)</f>
        <v>2.04053129106247</v>
      </c>
    </row>
    <row r="263" customFormat="false" ht="12.75" hidden="false" customHeight="false" outlineLevel="0" collapsed="false">
      <c r="A263" s="6" t="n">
        <v>0</v>
      </c>
      <c r="B263" s="7" t="n">
        <f aca="true">TABLE(B$1,$H$2,$A263)</f>
        <v>6.5094601053437</v>
      </c>
      <c r="C263" s="0" t="n">
        <f aca="false">LN(B263)</f>
        <v>1.87325651965441</v>
      </c>
    </row>
    <row r="264" customFormat="false" ht="12.75" hidden="false" customHeight="false" outlineLevel="0" collapsed="false">
      <c r="A264" s="6" t="n">
        <v>0</v>
      </c>
      <c r="B264" s="7" t="n">
        <f aca="true">TABLE(B$1,$H$2,$A264)</f>
        <v>7.73497657496751</v>
      </c>
      <c r="C264" s="0" t="n">
        <f aca="false">LN(B264)</f>
        <v>2.0457524555741</v>
      </c>
    </row>
    <row r="265" customFormat="false" ht="12.75" hidden="false" customHeight="false" outlineLevel="0" collapsed="false">
      <c r="A265" s="6" t="n">
        <v>0</v>
      </c>
      <c r="B265" s="7" t="n">
        <f aca="true">TABLE(B$1,$H$2,$A265)</f>
        <v>9.40120657118481</v>
      </c>
      <c r="C265" s="0" t="n">
        <f aca="false">LN(B265)</f>
        <v>2.24083803967538</v>
      </c>
    </row>
    <row r="266" customFormat="false" ht="12.75" hidden="false" customHeight="false" outlineLevel="0" collapsed="false">
      <c r="A266" s="6" t="n">
        <v>0</v>
      </c>
      <c r="B266" s="7" t="n">
        <f aca="true">TABLE(B$1,$H$2,$A266)</f>
        <v>7.01898168139078</v>
      </c>
      <c r="C266" s="0" t="n">
        <f aca="false">LN(B266)</f>
        <v>1.94861814788461</v>
      </c>
    </row>
    <row r="267" customFormat="false" ht="12.75" hidden="false" customHeight="false" outlineLevel="0" collapsed="false">
      <c r="A267" s="6" t="n">
        <v>0</v>
      </c>
      <c r="B267" s="7" t="n">
        <f aca="true">TABLE(B$1,$H$2,$A267)</f>
        <v>9.04939403783622</v>
      </c>
      <c r="C267" s="0" t="n">
        <f aca="false">LN(B267)</f>
        <v>2.20269779832494</v>
      </c>
    </row>
    <row r="268" customFormat="false" ht="12.75" hidden="false" customHeight="false" outlineLevel="0" collapsed="false">
      <c r="A268" s="6" t="n">
        <v>0</v>
      </c>
      <c r="B268" s="7" t="n">
        <f aca="true">TABLE(B$1,$H$2,$A268)</f>
        <v>8.39432632830677</v>
      </c>
      <c r="C268" s="0" t="n">
        <f aca="false">LN(B268)</f>
        <v>2.12755604053252</v>
      </c>
    </row>
    <row r="269" customFormat="false" ht="12.75" hidden="false" customHeight="false" outlineLevel="0" collapsed="false">
      <c r="A269" s="6" t="n">
        <v>0</v>
      </c>
      <c r="B269" s="7" t="n">
        <f aca="true">TABLE(B$1,$H$2,$A269)</f>
        <v>11.806779019712</v>
      </c>
      <c r="C269" s="0" t="n">
        <f aca="false">LN(B269)</f>
        <v>2.46867385970951</v>
      </c>
    </row>
    <row r="270" customFormat="false" ht="12.75" hidden="false" customHeight="false" outlineLevel="0" collapsed="false">
      <c r="A270" s="6" t="n">
        <v>0</v>
      </c>
      <c r="B270" s="7" t="n">
        <f aca="true">TABLE(B$1,$H$2,$A270)</f>
        <v>5.77894284996264</v>
      </c>
      <c r="C270" s="0" t="n">
        <f aca="false">LN(B270)</f>
        <v>1.75422076802608</v>
      </c>
    </row>
    <row r="271" customFormat="false" ht="12.75" hidden="false" customHeight="false" outlineLevel="0" collapsed="false">
      <c r="A271" s="6" t="n">
        <v>0</v>
      </c>
      <c r="B271" s="7" t="n">
        <f aca="true">TABLE(B$1,$H$2,$A271)</f>
        <v>6.31113810921157</v>
      </c>
      <c r="C271" s="0" t="n">
        <f aca="false">LN(B271)</f>
        <v>1.84231602624977</v>
      </c>
    </row>
    <row r="272" customFormat="false" ht="12.75" hidden="false" customHeight="false" outlineLevel="0" collapsed="false">
      <c r="A272" s="6" t="n">
        <v>0</v>
      </c>
      <c r="B272" s="7" t="n">
        <f aca="true">TABLE(B$1,$H$2,$A272)</f>
        <v>6.15191843165632</v>
      </c>
      <c r="C272" s="0" t="n">
        <f aca="false">LN(B272)</f>
        <v>1.81676397328195</v>
      </c>
    </row>
    <row r="273" customFormat="false" ht="12.75" hidden="false" customHeight="false" outlineLevel="0" collapsed="false">
      <c r="A273" s="6" t="n">
        <v>0</v>
      </c>
      <c r="B273" s="7" t="n">
        <f aca="true">TABLE(B$1,$H$2,$A273)</f>
        <v>5.49240846622422</v>
      </c>
      <c r="C273" s="0" t="n">
        <f aca="false">LN(B273)</f>
        <v>1.70336685990776</v>
      </c>
    </row>
    <row r="274" customFormat="false" ht="12.75" hidden="false" customHeight="false" outlineLevel="0" collapsed="false">
      <c r="A274" s="6" t="n">
        <v>0</v>
      </c>
      <c r="B274" s="7" t="n">
        <f aca="true">TABLE(B$1,$H$2,$A274)</f>
        <v>7.06358339241838</v>
      </c>
      <c r="C274" s="0" t="n">
        <f aca="false">LN(B274)</f>
        <v>1.95495248540428</v>
      </c>
    </row>
    <row r="275" customFormat="false" ht="12.75" hidden="false" customHeight="false" outlineLevel="0" collapsed="false">
      <c r="A275" s="6" t="n">
        <v>0</v>
      </c>
      <c r="B275" s="7" t="n">
        <f aca="true">TABLE(B$1,$H$2,$A275)</f>
        <v>8.55384843654258</v>
      </c>
      <c r="C275" s="0" t="n">
        <f aca="false">LN(B275)</f>
        <v>2.1463812912169</v>
      </c>
    </row>
    <row r="276" customFormat="false" ht="12.75" hidden="false" customHeight="false" outlineLevel="0" collapsed="false">
      <c r="A276" s="6" t="n">
        <v>0</v>
      </c>
      <c r="B276" s="7" t="n">
        <f aca="true">TABLE(B$1,$H$2,$A276)</f>
        <v>5.41668496477746</v>
      </c>
      <c r="C276" s="0" t="n">
        <f aca="false">LN(B276)</f>
        <v>1.68948399821469</v>
      </c>
    </row>
    <row r="277" customFormat="false" ht="12.75" hidden="false" customHeight="false" outlineLevel="0" collapsed="false">
      <c r="A277" s="6" t="n">
        <v>0</v>
      </c>
      <c r="B277" s="7" t="n">
        <f aca="true">TABLE(B$1,$H$2,$A277)</f>
        <v>8.4934278136434</v>
      </c>
      <c r="C277" s="0" t="n">
        <f aca="false">LN(B277)</f>
        <v>2.13929266602933</v>
      </c>
    </row>
    <row r="278" customFormat="false" ht="12.75" hidden="false" customHeight="false" outlineLevel="0" collapsed="false">
      <c r="A278" s="6" t="n">
        <v>0</v>
      </c>
      <c r="B278" s="7" t="n">
        <f aca="true">TABLE(B$1,$H$2,$A278)</f>
        <v>8.38189332621323</v>
      </c>
      <c r="C278" s="0" t="n">
        <f aca="false">LN(B278)</f>
        <v>2.12607382289043</v>
      </c>
    </row>
    <row r="279" customFormat="false" ht="12.75" hidden="false" customHeight="false" outlineLevel="0" collapsed="false">
      <c r="A279" s="6" t="n">
        <v>0</v>
      </c>
      <c r="B279" s="7" t="n">
        <f aca="true">TABLE(B$1,$H$2,$A279)</f>
        <v>9.22623653146568</v>
      </c>
      <c r="C279" s="0" t="n">
        <f aca="false">LN(B279)</f>
        <v>2.22205122229514</v>
      </c>
    </row>
    <row r="280" customFormat="false" ht="12.75" hidden="false" customHeight="false" outlineLevel="0" collapsed="false">
      <c r="A280" s="6" t="n">
        <v>0</v>
      </c>
      <c r="B280" s="7" t="n">
        <f aca="true">TABLE(B$1,$H$2,$A280)</f>
        <v>11.3218551843267</v>
      </c>
      <c r="C280" s="0" t="n">
        <f aca="false">LN(B280)</f>
        <v>2.42673494488849</v>
      </c>
    </row>
    <row r="281" customFormat="false" ht="12.75" hidden="false" customHeight="false" outlineLevel="0" collapsed="false">
      <c r="A281" s="6" t="n">
        <v>0</v>
      </c>
      <c r="B281" s="7" t="n">
        <f aca="true">TABLE(B$1,$H$2,$A281)</f>
        <v>6.36340777815831</v>
      </c>
      <c r="C281" s="0" t="n">
        <f aca="false">LN(B281)</f>
        <v>1.85056404803071</v>
      </c>
    </row>
    <row r="282" customFormat="false" ht="12.75" hidden="false" customHeight="false" outlineLevel="0" collapsed="false">
      <c r="A282" s="6" t="n">
        <v>0</v>
      </c>
      <c r="B282" s="7" t="n">
        <f aca="true">TABLE(B$1,$H$2,$A282)</f>
        <v>5.29009526965334</v>
      </c>
      <c r="C282" s="0" t="n">
        <f aca="false">LN(B282)</f>
        <v>1.66583625509431</v>
      </c>
    </row>
    <row r="283" customFormat="false" ht="12.75" hidden="false" customHeight="false" outlineLevel="0" collapsed="false">
      <c r="A283" s="6" t="n">
        <v>0</v>
      </c>
      <c r="B283" s="7" t="n">
        <f aca="true">TABLE(B$1,$H$2,$A283)</f>
        <v>6.4326634250523</v>
      </c>
      <c r="C283" s="0" t="n">
        <f aca="false">LN(B283)</f>
        <v>1.86138867099985</v>
      </c>
    </row>
    <row r="284" customFormat="false" ht="12.75" hidden="false" customHeight="false" outlineLevel="0" collapsed="false">
      <c r="A284" s="6" t="n">
        <v>0</v>
      </c>
      <c r="B284" s="7" t="n">
        <f aca="true">TABLE(B$1,$H$2,$A284)</f>
        <v>12.8460641726365</v>
      </c>
      <c r="C284" s="0" t="n">
        <f aca="false">LN(B284)</f>
        <v>2.55303747435765</v>
      </c>
    </row>
    <row r="285" customFormat="false" ht="12.75" hidden="false" customHeight="false" outlineLevel="0" collapsed="false">
      <c r="A285" s="6" t="n">
        <v>0</v>
      </c>
      <c r="B285" s="7" t="n">
        <f aca="true">TABLE(B$1,$H$2,$A285)</f>
        <v>8.79633845585522</v>
      </c>
      <c r="C285" s="0" t="n">
        <f aca="false">LN(B285)</f>
        <v>2.17433555033505</v>
      </c>
    </row>
    <row r="286" customFormat="false" ht="12.75" hidden="false" customHeight="false" outlineLevel="0" collapsed="false">
      <c r="A286" s="6" t="n">
        <v>0</v>
      </c>
      <c r="B286" s="7" t="n">
        <f aca="true">TABLE(B$1,$H$2,$A286)</f>
        <v>8.35171517524117</v>
      </c>
      <c r="C286" s="0" t="n">
        <f aca="false">LN(B286)</f>
        <v>2.1224669279775</v>
      </c>
    </row>
    <row r="287" customFormat="false" ht="12.75" hidden="false" customHeight="false" outlineLevel="0" collapsed="false">
      <c r="A287" s="6" t="n">
        <v>0</v>
      </c>
      <c r="B287" s="7" t="n">
        <f aca="true">TABLE(B$1,$H$2,$A287)</f>
        <v>7.78120160240126</v>
      </c>
      <c r="C287" s="0" t="n">
        <f aca="false">LN(B287)</f>
        <v>2.05171077387391</v>
      </c>
    </row>
    <row r="288" customFormat="false" ht="12.75" hidden="false" customHeight="false" outlineLevel="0" collapsed="false">
      <c r="A288" s="6" t="n">
        <v>0</v>
      </c>
      <c r="B288" s="7" t="n">
        <f aca="true">TABLE(B$1,$H$2,$A288)</f>
        <v>6.80658639099199</v>
      </c>
      <c r="C288" s="0" t="n">
        <f aca="false">LN(B288)</f>
        <v>1.91789073031502</v>
      </c>
    </row>
    <row r="289" customFormat="false" ht="12.75" hidden="false" customHeight="false" outlineLevel="0" collapsed="false">
      <c r="A289" s="6" t="n">
        <v>0</v>
      </c>
      <c r="B289" s="7" t="n">
        <f aca="true">TABLE(B$1,$H$2,$A289)</f>
        <v>8.71981733374742</v>
      </c>
      <c r="C289" s="0" t="n">
        <f aca="false">LN(B289)</f>
        <v>2.16559828973673</v>
      </c>
    </row>
    <row r="290" customFormat="false" ht="12.75" hidden="false" customHeight="false" outlineLevel="0" collapsed="false">
      <c r="A290" s="6" t="n">
        <v>0</v>
      </c>
      <c r="B290" s="7" t="n">
        <f aca="true">TABLE(B$1,$H$2,$A290)</f>
        <v>7.57865783984123</v>
      </c>
      <c r="C290" s="0" t="n">
        <f aca="false">LN(B290)</f>
        <v>2.02533611799224</v>
      </c>
    </row>
    <row r="291" customFormat="false" ht="12.75" hidden="false" customHeight="false" outlineLevel="0" collapsed="false">
      <c r="A291" s="6" t="n">
        <v>0</v>
      </c>
      <c r="B291" s="7" t="n">
        <f aca="true">TABLE(B$1,$H$2,$A291)</f>
        <v>4.88751904769955</v>
      </c>
      <c r="C291" s="0" t="n">
        <f aca="false">LN(B291)</f>
        <v>1.58668482253142</v>
      </c>
    </row>
    <row r="292" customFormat="false" ht="12.75" hidden="false" customHeight="false" outlineLevel="0" collapsed="false">
      <c r="A292" s="6" t="n">
        <v>0</v>
      </c>
      <c r="B292" s="7" t="n">
        <f aca="true">TABLE(B$1,$H$2,$A292)</f>
        <v>7.3550996909984</v>
      </c>
      <c r="C292" s="0" t="n">
        <f aca="false">LN(B292)</f>
        <v>1.99539390814216</v>
      </c>
    </row>
    <row r="293" customFormat="false" ht="12.75" hidden="false" customHeight="false" outlineLevel="0" collapsed="false">
      <c r="A293" s="6" t="n">
        <v>0</v>
      </c>
      <c r="B293" s="7" t="n">
        <f aca="true">TABLE(B$1,$H$2,$A293)</f>
        <v>9.24306796983024</v>
      </c>
      <c r="C293" s="0" t="n">
        <f aca="false">LN(B293)</f>
        <v>2.22387386191029</v>
      </c>
    </row>
    <row r="294" customFormat="false" ht="12.75" hidden="false" customHeight="false" outlineLevel="0" collapsed="false">
      <c r="A294" s="6" t="n">
        <v>0</v>
      </c>
      <c r="B294" s="7" t="n">
        <f aca="true">TABLE(B$1,$H$2,$A294)</f>
        <v>8.9034202869939</v>
      </c>
      <c r="C294" s="0" t="n">
        <f aca="false">LN(B294)</f>
        <v>2.18643550482246</v>
      </c>
    </row>
    <row r="295" customFormat="false" ht="12.75" hidden="false" customHeight="false" outlineLevel="0" collapsed="false">
      <c r="A295" s="6" t="n">
        <v>0</v>
      </c>
      <c r="B295" s="7" t="n">
        <f aca="true">TABLE(B$1,$H$2,$A295)</f>
        <v>10.4651201210911</v>
      </c>
      <c r="C295" s="0" t="n">
        <f aca="false">LN(B295)</f>
        <v>2.34804783419721</v>
      </c>
    </row>
    <row r="296" customFormat="false" ht="12.75" hidden="false" customHeight="false" outlineLevel="0" collapsed="false">
      <c r="A296" s="6" t="n">
        <v>0</v>
      </c>
      <c r="B296" s="7" t="n">
        <f aca="true">TABLE(B$1,$H$2,$A296)</f>
        <v>6.31932073634548</v>
      </c>
      <c r="C296" s="0" t="n">
        <f aca="false">LN(B296)</f>
        <v>1.8436117239562</v>
      </c>
    </row>
    <row r="297" customFormat="false" ht="12.75" hidden="false" customHeight="false" outlineLevel="0" collapsed="false">
      <c r="A297" s="6" t="n">
        <v>0</v>
      </c>
      <c r="B297" s="7" t="n">
        <f aca="true">TABLE(B$1,$H$2,$A297)</f>
        <v>10.8515362191603</v>
      </c>
      <c r="C297" s="0" t="n">
        <f aca="false">LN(B297)</f>
        <v>2.38430665698335</v>
      </c>
    </row>
    <row r="298" customFormat="false" ht="12.75" hidden="false" customHeight="false" outlineLevel="0" collapsed="false">
      <c r="A298" s="6" t="n">
        <v>0</v>
      </c>
      <c r="B298" s="7" t="n">
        <f aca="true">TABLE(B$1,$H$2,$A298)</f>
        <v>8.33784188150681</v>
      </c>
      <c r="C298" s="0" t="n">
        <f aca="false">LN(B298)</f>
        <v>2.12080441567923</v>
      </c>
    </row>
    <row r="299" customFormat="false" ht="12.75" hidden="false" customHeight="false" outlineLevel="0" collapsed="false">
      <c r="A299" s="6" t="n">
        <v>0</v>
      </c>
      <c r="B299" s="7" t="n">
        <f aca="true">TABLE(B$1,$H$2,$A299)</f>
        <v>5.05686273900498</v>
      </c>
      <c r="C299" s="0" t="n">
        <f aca="false">LN(B299)</f>
        <v>1.62074627895806</v>
      </c>
    </row>
    <row r="300" customFormat="false" ht="12.75" hidden="false" customHeight="false" outlineLevel="0" collapsed="false">
      <c r="A300" s="6" t="n">
        <v>0</v>
      </c>
      <c r="B300" s="7" t="n">
        <f aca="true">TABLE(B$1,$H$2,$A300)</f>
        <v>8.8771381442127</v>
      </c>
      <c r="C300" s="0" t="n">
        <f aca="false">LN(B300)</f>
        <v>2.18347922400325</v>
      </c>
    </row>
    <row r="301" customFormat="false" ht="12.75" hidden="false" customHeight="false" outlineLevel="0" collapsed="false">
      <c r="A301" s="6" t="n">
        <v>0</v>
      </c>
      <c r="B301" s="7" t="n">
        <f aca="true">TABLE(B$1,$H$2,$A301)</f>
        <v>7.59153452052598</v>
      </c>
      <c r="C301" s="0" t="n">
        <f aca="false">LN(B301)</f>
        <v>2.02703374758999</v>
      </c>
    </row>
    <row r="302" customFormat="false" ht="12.75" hidden="false" customHeight="false" outlineLevel="0" collapsed="false">
      <c r="A302" s="6" t="n">
        <v>0</v>
      </c>
      <c r="B302" s="7" t="n">
        <f aca="true">TABLE(B$1,$H$2,$A302)</f>
        <v>7.18857975814059</v>
      </c>
      <c r="C302" s="0" t="n">
        <f aca="false">LN(B302)</f>
        <v>1.97249362206005</v>
      </c>
    </row>
    <row r="303" customFormat="false" ht="12.75" hidden="false" customHeight="false" outlineLevel="0" collapsed="false">
      <c r="A303" s="6" t="n">
        <v>0</v>
      </c>
      <c r="B303" s="7" t="n">
        <f aca="true">TABLE(B$1,$H$2,$A303)</f>
        <v>8.01779381458043</v>
      </c>
      <c r="C303" s="0" t="n">
        <f aca="false">LN(B303)</f>
        <v>2.08166329857169</v>
      </c>
    </row>
    <row r="304" customFormat="false" ht="12.75" hidden="false" customHeight="false" outlineLevel="0" collapsed="false">
      <c r="A304" s="6" t="n">
        <v>0</v>
      </c>
      <c r="B304" s="7" t="n">
        <f aca="true">TABLE(B$1,$H$2,$A304)</f>
        <v>7.94527271523385</v>
      </c>
      <c r="C304" s="0" t="n">
        <f aca="false">LN(B304)</f>
        <v>2.07257712479087</v>
      </c>
    </row>
    <row r="305" customFormat="false" ht="12.75" hidden="false" customHeight="false" outlineLevel="0" collapsed="false">
      <c r="A305" s="6" t="n">
        <v>0</v>
      </c>
      <c r="B305" s="7" t="n">
        <f aca="true">TABLE(B$1,$H$2,$A305)</f>
        <v>7.12202180194486</v>
      </c>
      <c r="C305" s="0" t="n">
        <f aca="false">LN(B305)</f>
        <v>1.96319164606192</v>
      </c>
    </row>
    <row r="306" customFormat="false" ht="12.75" hidden="false" customHeight="false" outlineLevel="0" collapsed="false">
      <c r="A306" s="6" t="n">
        <v>0</v>
      </c>
      <c r="B306" s="7" t="n">
        <f aca="true">TABLE(B$1,$H$2,$A306)</f>
        <v>7.11036182576995</v>
      </c>
      <c r="C306" s="0" t="n">
        <f aca="false">LN(B306)</f>
        <v>1.96155313222073</v>
      </c>
    </row>
    <row r="307" customFormat="false" ht="12.75" hidden="false" customHeight="false" outlineLevel="0" collapsed="false">
      <c r="A307" s="6" t="n">
        <v>0</v>
      </c>
      <c r="B307" s="7" t="n">
        <f aca="true">TABLE(B$1,$H$2,$A307)</f>
        <v>7.20889794696248</v>
      </c>
      <c r="C307" s="0" t="n">
        <f aca="false">LN(B307)</f>
        <v>1.97531608898467</v>
      </c>
    </row>
    <row r="308" customFormat="false" ht="12.75" hidden="false" customHeight="false" outlineLevel="0" collapsed="false">
      <c r="A308" s="6" t="n">
        <v>0</v>
      </c>
      <c r="B308" s="7" t="n">
        <f aca="true">TABLE(B$1,$H$2,$A308)</f>
        <v>8.27255261656645</v>
      </c>
      <c r="C308" s="0" t="n">
        <f aca="false">LN(B308)</f>
        <v>2.11294312121244</v>
      </c>
    </row>
    <row r="309" customFormat="false" ht="12.75" hidden="false" customHeight="false" outlineLevel="0" collapsed="false">
      <c r="A309" s="6" t="n">
        <v>0</v>
      </c>
      <c r="B309" s="7" t="n">
        <f aca="true">TABLE(B$1,$H$2,$A309)</f>
        <v>4.80286805126139</v>
      </c>
      <c r="C309" s="0" t="n">
        <f aca="false">LN(B309)</f>
        <v>1.56921325015487</v>
      </c>
    </row>
    <row r="310" customFormat="false" ht="12.75" hidden="false" customHeight="false" outlineLevel="0" collapsed="false">
      <c r="A310" s="6" t="n">
        <v>0</v>
      </c>
      <c r="B310" s="7" t="n">
        <f aca="true">TABLE(B$1,$H$2,$A310)</f>
        <v>4.31681642653462</v>
      </c>
      <c r="C310" s="0" t="n">
        <f aca="false">LN(B310)</f>
        <v>1.46251819228134</v>
      </c>
    </row>
    <row r="311" customFormat="false" ht="12.75" hidden="false" customHeight="false" outlineLevel="0" collapsed="false">
      <c r="A311" s="6" t="n">
        <v>0</v>
      </c>
      <c r="B311" s="7" t="n">
        <f aca="true">TABLE(B$1,$H$2,$A311)</f>
        <v>8.20328235541287</v>
      </c>
      <c r="C311" s="0" t="n">
        <f aca="false">LN(B311)</f>
        <v>2.10453436142211</v>
      </c>
    </row>
    <row r="312" customFormat="false" ht="12.75" hidden="false" customHeight="false" outlineLevel="0" collapsed="false">
      <c r="A312" s="6" t="n">
        <v>0</v>
      </c>
      <c r="B312" s="7" t="n">
        <f aca="true">TABLE(B$1,$H$2,$A312)</f>
        <v>5.46161441872691</v>
      </c>
      <c r="C312" s="0" t="n">
        <f aca="false">LN(B312)</f>
        <v>1.69774442713729</v>
      </c>
    </row>
    <row r="313" customFormat="false" ht="12.75" hidden="false" customHeight="false" outlineLevel="0" collapsed="false">
      <c r="A313" s="6" t="n">
        <v>0</v>
      </c>
      <c r="B313" s="7" t="n">
        <f aca="true">TABLE(B$1,$H$2,$A313)</f>
        <v>6.65710389007801</v>
      </c>
      <c r="C313" s="0" t="n">
        <f aca="false">LN(B313)</f>
        <v>1.8956845386374</v>
      </c>
    </row>
    <row r="314" customFormat="false" ht="12.75" hidden="false" customHeight="false" outlineLevel="0" collapsed="false">
      <c r="A314" s="6" t="n">
        <v>0</v>
      </c>
      <c r="B314" s="7" t="n">
        <f aca="true">TABLE(B$1,$H$2,$A314)</f>
        <v>6.57302510758706</v>
      </c>
      <c r="C314" s="0" t="n">
        <f aca="false">LN(B314)</f>
        <v>1.88297416908048</v>
      </c>
    </row>
    <row r="315" customFormat="false" ht="12.75" hidden="false" customHeight="false" outlineLevel="0" collapsed="false">
      <c r="A315" s="6" t="n">
        <v>0</v>
      </c>
      <c r="B315" s="7" t="n">
        <f aca="true">TABLE(B$1,$H$2,$A315)</f>
        <v>7.42158211720701</v>
      </c>
      <c r="C315" s="0" t="n">
        <f aca="false">LN(B315)</f>
        <v>2.00439225779369</v>
      </c>
    </row>
    <row r="316" customFormat="false" ht="12.75" hidden="false" customHeight="false" outlineLevel="0" collapsed="false">
      <c r="A316" s="6" t="n">
        <v>0</v>
      </c>
      <c r="B316" s="7" t="n">
        <f aca="true">TABLE(B$1,$H$2,$A316)</f>
        <v>10.6402221442654</v>
      </c>
      <c r="C316" s="0" t="n">
        <f aca="false">LN(B316)</f>
        <v>2.36464136191599</v>
      </c>
    </row>
    <row r="317" customFormat="false" ht="12.75" hidden="false" customHeight="false" outlineLevel="0" collapsed="false">
      <c r="A317" s="6" t="n">
        <v>0</v>
      </c>
      <c r="B317" s="7" t="n">
        <f aca="true">TABLE(B$1,$H$2,$A317)</f>
        <v>10.4779891542133</v>
      </c>
      <c r="C317" s="0" t="n">
        <f aca="false">LN(B317)</f>
        <v>2.34927678588464</v>
      </c>
    </row>
    <row r="318" customFormat="false" ht="12.75" hidden="false" customHeight="false" outlineLevel="0" collapsed="false">
      <c r="A318" s="6" t="n">
        <v>0</v>
      </c>
      <c r="B318" s="7" t="n">
        <f aca="true">TABLE(B$1,$H$2,$A318)</f>
        <v>5.73507468830938</v>
      </c>
      <c r="C318" s="0" t="n">
        <f aca="false">LN(B318)</f>
        <v>1.74660077374141</v>
      </c>
    </row>
    <row r="319" customFormat="false" ht="12.75" hidden="false" customHeight="false" outlineLevel="0" collapsed="false">
      <c r="A319" s="6" t="n">
        <v>0</v>
      </c>
      <c r="B319" s="7" t="n">
        <f aca="true">TABLE(B$1,$H$2,$A319)</f>
        <v>9.41948065613395</v>
      </c>
      <c r="C319" s="0" t="n">
        <f aca="false">LN(B319)</f>
        <v>2.24277995502322</v>
      </c>
    </row>
    <row r="320" customFormat="false" ht="12.75" hidden="false" customHeight="false" outlineLevel="0" collapsed="false">
      <c r="A320" s="6" t="n">
        <v>0</v>
      </c>
      <c r="B320" s="7" t="n">
        <f aca="true">TABLE(B$1,$H$2,$A320)</f>
        <v>9.79347834181104</v>
      </c>
      <c r="C320" s="0" t="n">
        <f aca="false">LN(B320)</f>
        <v>2.28171668882413</v>
      </c>
    </row>
    <row r="321" customFormat="false" ht="12.75" hidden="false" customHeight="false" outlineLevel="0" collapsed="false">
      <c r="A321" s="6" t="n">
        <v>0</v>
      </c>
      <c r="B321" s="7" t="n">
        <f aca="true">TABLE(B$1,$H$2,$A321)</f>
        <v>9.54533158921623</v>
      </c>
      <c r="C321" s="0" t="n">
        <f aca="false">LN(B321)</f>
        <v>2.25605219614646</v>
      </c>
    </row>
    <row r="322" customFormat="false" ht="12.75" hidden="false" customHeight="false" outlineLevel="0" collapsed="false">
      <c r="A322" s="6" t="n">
        <v>0</v>
      </c>
      <c r="B322" s="7" t="n">
        <f aca="true">TABLE(B$1,$H$2,$A322)</f>
        <v>9.4550480400758</v>
      </c>
      <c r="C322" s="0" t="n">
        <f aca="false">LN(B322)</f>
        <v>2.2465487830151</v>
      </c>
    </row>
    <row r="323" customFormat="false" ht="12.75" hidden="false" customHeight="false" outlineLevel="0" collapsed="false">
      <c r="A323" s="6" t="n">
        <v>0</v>
      </c>
      <c r="B323" s="7" t="n">
        <f aca="true">TABLE(B$1,$H$2,$A323)</f>
        <v>13.5596377277395</v>
      </c>
      <c r="C323" s="0" t="n">
        <f aca="false">LN(B323)</f>
        <v>2.60709756591196</v>
      </c>
    </row>
    <row r="324" customFormat="false" ht="12.75" hidden="false" customHeight="false" outlineLevel="0" collapsed="false">
      <c r="A324" s="6" t="n">
        <v>0</v>
      </c>
      <c r="B324" s="7" t="n">
        <f aca="true">TABLE(B$1,$H$2,$A324)</f>
        <v>5.23468909662667</v>
      </c>
      <c r="C324" s="0" t="n">
        <f aca="false">LN(B324)</f>
        <v>1.6553074531848</v>
      </c>
    </row>
    <row r="325" customFormat="false" ht="12.75" hidden="false" customHeight="false" outlineLevel="0" collapsed="false">
      <c r="A325" s="6" t="n">
        <v>0</v>
      </c>
      <c r="B325" s="7" t="n">
        <f aca="true">TABLE(B$1,$H$2,$A325)</f>
        <v>6.97349343705392</v>
      </c>
      <c r="C325" s="0" t="n">
        <f aca="false">LN(B325)</f>
        <v>1.94211630968961</v>
      </c>
    </row>
    <row r="326" customFormat="false" ht="12.75" hidden="false" customHeight="false" outlineLevel="0" collapsed="false">
      <c r="A326" s="6" t="n">
        <v>0</v>
      </c>
      <c r="B326" s="7" t="n">
        <f aca="true">TABLE(B$1,$H$2,$A326)</f>
        <v>9.55935217792984</v>
      </c>
      <c r="C326" s="0" t="n">
        <f aca="false">LN(B326)</f>
        <v>2.25751996095237</v>
      </c>
    </row>
    <row r="327" customFormat="false" ht="12.75" hidden="false" customHeight="false" outlineLevel="0" collapsed="false">
      <c r="A327" s="6" t="n">
        <v>0</v>
      </c>
      <c r="B327" s="7" t="n">
        <f aca="true">TABLE(B$1,$H$2,$A327)</f>
        <v>5.7423781799781</v>
      </c>
      <c r="C327" s="0" t="n">
        <f aca="false">LN(B327)</f>
        <v>1.74787344159521</v>
      </c>
    </row>
    <row r="328" customFormat="false" ht="12.75" hidden="false" customHeight="false" outlineLevel="0" collapsed="false">
      <c r="A328" s="6" t="n">
        <v>0</v>
      </c>
      <c r="B328" s="7" t="n">
        <f aca="true">TABLE(B$1,$H$2,$A328)</f>
        <v>8.09195636787527</v>
      </c>
      <c r="C328" s="0" t="n">
        <f aca="false">LN(B328)</f>
        <v>2.09087052728346</v>
      </c>
    </row>
    <row r="329" customFormat="false" ht="12.75" hidden="false" customHeight="false" outlineLevel="0" collapsed="false">
      <c r="A329" s="6" t="n">
        <v>0</v>
      </c>
      <c r="B329" s="7" t="n">
        <f aca="true">TABLE(B$1,$H$2,$A329)</f>
        <v>14.2618058741402</v>
      </c>
      <c r="C329" s="0" t="n">
        <f aca="false">LN(B329)</f>
        <v>2.65758504610836</v>
      </c>
    </row>
    <row r="330" customFormat="false" ht="12.75" hidden="false" customHeight="false" outlineLevel="0" collapsed="false">
      <c r="A330" s="6" t="n">
        <v>0</v>
      </c>
      <c r="B330" s="7" t="n">
        <f aca="true">TABLE(B$1,$H$2,$A330)</f>
        <v>8.7952051592435</v>
      </c>
      <c r="C330" s="0" t="n">
        <f aca="false">LN(B330)</f>
        <v>2.17420670472172</v>
      </c>
    </row>
    <row r="331" customFormat="false" ht="12.75" hidden="false" customHeight="false" outlineLevel="0" collapsed="false">
      <c r="A331" s="6" t="n">
        <v>0</v>
      </c>
      <c r="B331" s="7" t="n">
        <f aca="true">TABLE(B$1,$H$2,$A331)</f>
        <v>4.94183581779087</v>
      </c>
      <c r="C331" s="0" t="n">
        <f aca="false">LN(B331)</f>
        <v>1.59773688519968</v>
      </c>
    </row>
    <row r="332" customFormat="false" ht="12.75" hidden="false" customHeight="false" outlineLevel="0" collapsed="false">
      <c r="A332" s="6" t="n">
        <v>0</v>
      </c>
      <c r="B332" s="7" t="n">
        <f aca="true">TABLE(B$1,$H$2,$A332)</f>
        <v>6.19128742900551</v>
      </c>
      <c r="C332" s="0" t="n">
        <f aca="false">LN(B332)</f>
        <v>1.82314305037032</v>
      </c>
    </row>
    <row r="333" customFormat="false" ht="12.75" hidden="false" customHeight="false" outlineLevel="0" collapsed="false">
      <c r="A333" s="6" t="n">
        <v>0</v>
      </c>
      <c r="B333" s="7" t="n">
        <f aca="true">TABLE(B$1,$H$2,$A333)</f>
        <v>8.42001587968644</v>
      </c>
      <c r="C333" s="0" t="n">
        <f aca="false">LN(B333)</f>
        <v>2.13061171420097</v>
      </c>
    </row>
    <row r="334" customFormat="false" ht="12.75" hidden="false" customHeight="false" outlineLevel="0" collapsed="false">
      <c r="A334" s="6" t="n">
        <v>0</v>
      </c>
      <c r="B334" s="7" t="n">
        <f aca="true">TABLE(B$1,$H$2,$A334)</f>
        <v>8.36568765559415</v>
      </c>
      <c r="C334" s="0" t="n">
        <f aca="false">LN(B334)</f>
        <v>2.12413853734744</v>
      </c>
    </row>
    <row r="335" customFormat="false" ht="12.75" hidden="false" customHeight="false" outlineLevel="0" collapsed="false">
      <c r="A335" s="6" t="n">
        <v>0</v>
      </c>
      <c r="B335" s="7" t="n">
        <f aca="true">TABLE(B$1,$H$2,$A335)</f>
        <v>9.13529602034575</v>
      </c>
      <c r="C335" s="0" t="n">
        <f aca="false">LN(B335)</f>
        <v>2.21214559437836</v>
      </c>
    </row>
    <row r="336" customFormat="false" ht="12.75" hidden="false" customHeight="false" outlineLevel="0" collapsed="false">
      <c r="A336" s="6" t="n">
        <v>0</v>
      </c>
      <c r="B336" s="7" t="n">
        <f aca="true">TABLE(B$1,$H$2,$A336)</f>
        <v>7.51673720634302</v>
      </c>
      <c r="C336" s="0" t="n">
        <f aca="false">LN(B336)</f>
        <v>2.01713216167242</v>
      </c>
    </row>
    <row r="337" customFormat="false" ht="12.75" hidden="false" customHeight="false" outlineLevel="0" collapsed="false">
      <c r="A337" s="6" t="n">
        <v>0</v>
      </c>
      <c r="B337" s="7" t="n">
        <f aca="true">TABLE(B$1,$H$2,$A337)</f>
        <v>5.97289278033231</v>
      </c>
      <c r="C337" s="0" t="n">
        <f aca="false">LN(B337)</f>
        <v>1.78723136286618</v>
      </c>
    </row>
    <row r="338" customFormat="false" ht="12.75" hidden="false" customHeight="false" outlineLevel="0" collapsed="false">
      <c r="A338" s="6" t="n">
        <v>0</v>
      </c>
      <c r="B338" s="7" t="n">
        <f aca="true">TABLE(B$1,$H$2,$A338)</f>
        <v>5.18187031291486</v>
      </c>
      <c r="C338" s="0" t="n">
        <f aca="false">LN(B338)</f>
        <v>1.64516605537265</v>
      </c>
    </row>
    <row r="339" customFormat="false" ht="12.75" hidden="false" customHeight="false" outlineLevel="0" collapsed="false">
      <c r="A339" s="6" t="n">
        <v>0</v>
      </c>
      <c r="B339" s="7" t="n">
        <f aca="true">TABLE(B$1,$H$2,$A339)</f>
        <v>7.74557338961538</v>
      </c>
      <c r="C339" s="0" t="n">
        <f aca="false">LN(B339)</f>
        <v>2.04712150464887</v>
      </c>
    </row>
    <row r="340" customFormat="false" ht="12.75" hidden="false" customHeight="false" outlineLevel="0" collapsed="false">
      <c r="A340" s="6" t="n">
        <v>0</v>
      </c>
      <c r="B340" s="7" t="n">
        <f aca="true">TABLE(B$1,$H$2,$A340)</f>
        <v>5.88422073809925</v>
      </c>
      <c r="C340" s="0" t="n">
        <f aca="false">LN(B340)</f>
        <v>1.7722743170082</v>
      </c>
    </row>
    <row r="341" customFormat="false" ht="12.75" hidden="false" customHeight="false" outlineLevel="0" collapsed="false">
      <c r="A341" s="6" t="n">
        <v>0</v>
      </c>
      <c r="B341" s="7" t="n">
        <f aca="true">TABLE(B$1,$H$2,$A341)</f>
        <v>7.09626933163706</v>
      </c>
      <c r="C341" s="0" t="n">
        <f aca="false">LN(B341)</f>
        <v>1.95956919970371</v>
      </c>
    </row>
    <row r="342" customFormat="false" ht="12.75" hidden="false" customHeight="false" outlineLevel="0" collapsed="false">
      <c r="A342" s="6" t="n">
        <v>0</v>
      </c>
      <c r="B342" s="7" t="n">
        <f aca="true">TABLE(B$1,$H$2,$A342)</f>
        <v>6.63143060560707</v>
      </c>
      <c r="C342" s="0" t="n">
        <f aca="false">LN(B342)</f>
        <v>1.89182055853909</v>
      </c>
    </row>
    <row r="343" customFormat="false" ht="12.75" hidden="false" customHeight="false" outlineLevel="0" collapsed="false">
      <c r="A343" s="6" t="n">
        <v>0</v>
      </c>
      <c r="B343" s="7" t="n">
        <f aca="true">TABLE(B$1,$H$2,$A343)</f>
        <v>10.0394246599785</v>
      </c>
      <c r="C343" s="0" t="n">
        <f aca="false">LN(B343)</f>
        <v>2.30651980783859</v>
      </c>
    </row>
    <row r="344" customFormat="false" ht="12.75" hidden="false" customHeight="false" outlineLevel="0" collapsed="false">
      <c r="A344" s="6" t="n">
        <v>0</v>
      </c>
      <c r="B344" s="7" t="n">
        <f aca="true">TABLE(B$1,$H$2,$A344)</f>
        <v>4.28851443690086</v>
      </c>
      <c r="C344" s="0" t="n">
        <f aca="false">LN(B344)</f>
        <v>1.4559403878647</v>
      </c>
    </row>
    <row r="345" customFormat="false" ht="12.75" hidden="false" customHeight="false" outlineLevel="0" collapsed="false">
      <c r="A345" s="6" t="n">
        <v>0</v>
      </c>
      <c r="B345" s="7" t="n">
        <f aca="true">TABLE(B$1,$H$2,$A345)</f>
        <v>8.79074170667173</v>
      </c>
      <c r="C345" s="0" t="n">
        <f aca="false">LN(B345)</f>
        <v>2.17369908887349</v>
      </c>
    </row>
    <row r="346" customFormat="false" ht="12.75" hidden="false" customHeight="false" outlineLevel="0" collapsed="false">
      <c r="A346" s="6" t="n">
        <v>0</v>
      </c>
      <c r="B346" s="7" t="n">
        <f aca="true">TABLE(B$1,$H$2,$A346)</f>
        <v>9.56121730087635</v>
      </c>
      <c r="C346" s="0" t="n">
        <f aca="false">LN(B346)</f>
        <v>2.25771505168484</v>
      </c>
    </row>
    <row r="347" customFormat="false" ht="12.75" hidden="false" customHeight="false" outlineLevel="0" collapsed="false">
      <c r="A347" s="6" t="n">
        <v>0</v>
      </c>
      <c r="B347" s="7" t="n">
        <f aca="true">TABLE(B$1,$H$2,$A347)</f>
        <v>7.0415400197973</v>
      </c>
      <c r="C347" s="0" t="n">
        <f aca="false">LN(B347)</f>
        <v>1.95182689905916</v>
      </c>
    </row>
    <row r="348" customFormat="false" ht="12.75" hidden="false" customHeight="false" outlineLevel="0" collapsed="false">
      <c r="A348" s="6" t="n">
        <v>0</v>
      </c>
      <c r="B348" s="7" t="n">
        <f aca="true">TABLE(B$1,$H$2,$A348)</f>
        <v>8.99302827467667</v>
      </c>
      <c r="C348" s="0" t="n">
        <f aca="false">LN(B348)</f>
        <v>2.19644964100357</v>
      </c>
    </row>
    <row r="349" customFormat="false" ht="12.75" hidden="false" customHeight="false" outlineLevel="0" collapsed="false">
      <c r="A349" s="6" t="n">
        <v>0</v>
      </c>
      <c r="B349" s="7" t="n">
        <f aca="true">TABLE(B$1,$H$2,$A349)</f>
        <v>6.40999201724602</v>
      </c>
      <c r="C349" s="0" t="n">
        <f aca="false">LN(B349)</f>
        <v>1.85785802557237</v>
      </c>
    </row>
    <row r="350" customFormat="false" ht="12.75" hidden="false" customHeight="false" outlineLevel="0" collapsed="false">
      <c r="A350" s="6" t="n">
        <v>0</v>
      </c>
      <c r="B350" s="7" t="n">
        <f aca="true">TABLE(B$1,$H$2,$A350)</f>
        <v>10.8304286432446</v>
      </c>
      <c r="C350" s="0" t="n">
        <f aca="false">LN(B350)</f>
        <v>2.38235963947662</v>
      </c>
    </row>
    <row r="351" customFormat="false" ht="12.75" hidden="false" customHeight="false" outlineLevel="0" collapsed="false">
      <c r="A351" s="6" t="n">
        <v>0</v>
      </c>
      <c r="B351" s="7" t="n">
        <f aca="true">TABLE(B$1,$H$2,$A351)</f>
        <v>9.22981628538972</v>
      </c>
      <c r="C351" s="0" t="n">
        <f aca="false">LN(B351)</f>
        <v>2.22243914424189</v>
      </c>
    </row>
    <row r="352" customFormat="false" ht="12.75" hidden="false" customHeight="false" outlineLevel="0" collapsed="false">
      <c r="A352" s="6" t="n">
        <v>0</v>
      </c>
      <c r="B352" s="7" t="n">
        <f aca="true">TABLE(B$1,$H$2,$A352)</f>
        <v>6.66820074501684</v>
      </c>
      <c r="C352" s="0" t="n">
        <f aca="false">LN(B352)</f>
        <v>1.89735007016676</v>
      </c>
    </row>
    <row r="353" customFormat="false" ht="12.75" hidden="false" customHeight="false" outlineLevel="0" collapsed="false">
      <c r="A353" s="6" t="n">
        <v>0</v>
      </c>
      <c r="B353" s="7" t="n">
        <f aca="true">TABLE(B$1,$H$2,$A353)</f>
        <v>5.66892272365116</v>
      </c>
      <c r="C353" s="0" t="n">
        <f aca="false">LN(B353)</f>
        <v>1.73499910385945</v>
      </c>
    </row>
    <row r="354" customFormat="false" ht="12.75" hidden="false" customHeight="false" outlineLevel="0" collapsed="false">
      <c r="A354" s="6" t="n">
        <v>0</v>
      </c>
      <c r="B354" s="7" t="n">
        <f aca="true">TABLE(B$1,$H$2,$A354)</f>
        <v>6.8025385562783</v>
      </c>
      <c r="C354" s="0" t="n">
        <f aca="false">LN(B354)</f>
        <v>1.91729585961632</v>
      </c>
    </row>
    <row r="355" customFormat="false" ht="12.75" hidden="false" customHeight="false" outlineLevel="0" collapsed="false">
      <c r="A355" s="6" t="n">
        <v>0</v>
      </c>
      <c r="B355" s="7" t="n">
        <f aca="true">TABLE(B$1,$H$2,$A355)</f>
        <v>8.7641936886762</v>
      </c>
      <c r="C355" s="0" t="n">
        <f aca="false">LN(B355)</f>
        <v>2.17067452197694</v>
      </c>
    </row>
    <row r="356" customFormat="false" ht="12.75" hidden="false" customHeight="false" outlineLevel="0" collapsed="false">
      <c r="A356" s="6" t="n">
        <v>0</v>
      </c>
      <c r="B356" s="7" t="n">
        <f aca="true">TABLE(B$1,$H$2,$A356)</f>
        <v>3.57362420943495</v>
      </c>
      <c r="C356" s="0" t="n">
        <f aca="false">LN(B356)</f>
        <v>1.2735802655557</v>
      </c>
    </row>
    <row r="357" customFormat="false" ht="12.75" hidden="false" customHeight="false" outlineLevel="0" collapsed="false">
      <c r="A357" s="6" t="n">
        <v>0</v>
      </c>
      <c r="B357" s="7" t="n">
        <f aca="true">TABLE(B$1,$H$2,$A357)</f>
        <v>4.3035910835344</v>
      </c>
      <c r="C357" s="0" t="n">
        <f aca="false">LN(B357)</f>
        <v>1.4594498098734</v>
      </c>
    </row>
    <row r="358" customFormat="false" ht="12.75" hidden="false" customHeight="false" outlineLevel="0" collapsed="false">
      <c r="A358" s="6" t="n">
        <v>0</v>
      </c>
      <c r="B358" s="7" t="n">
        <f aca="true">TABLE(B$1,$H$2,$A358)</f>
        <v>9.93583343471157</v>
      </c>
      <c r="C358" s="0" t="n">
        <f aca="false">LN(B358)</f>
        <v>2.29614776123334</v>
      </c>
    </row>
    <row r="359" customFormat="false" ht="12.75" hidden="false" customHeight="false" outlineLevel="0" collapsed="false">
      <c r="A359" s="6" t="n">
        <v>0</v>
      </c>
      <c r="B359" s="7" t="n">
        <f aca="true">TABLE(B$1,$H$2,$A359)</f>
        <v>6.09142533347745</v>
      </c>
      <c r="C359" s="0" t="n">
        <f aca="false">LN(B359)</f>
        <v>1.80688209924355</v>
      </c>
    </row>
    <row r="360" customFormat="false" ht="12.75" hidden="false" customHeight="false" outlineLevel="0" collapsed="false">
      <c r="A360" s="6" t="n">
        <v>0</v>
      </c>
      <c r="B360" s="7" t="n">
        <f aca="true">TABLE(B$1,$H$2,$A360)</f>
        <v>13.5949091394545</v>
      </c>
      <c r="C360" s="0" t="n">
        <f aca="false">LN(B360)</f>
        <v>2.60969539468251</v>
      </c>
    </row>
    <row r="361" customFormat="false" ht="12.75" hidden="false" customHeight="false" outlineLevel="0" collapsed="false">
      <c r="A361" s="6" t="n">
        <v>0</v>
      </c>
      <c r="B361" s="7" t="n">
        <f aca="true">TABLE(B$1,$H$2,$A361)</f>
        <v>6.99982446447343</v>
      </c>
      <c r="C361" s="0" t="n">
        <f aca="false">LN(B361)</f>
        <v>1.9458850722371</v>
      </c>
    </row>
    <row r="362" customFormat="false" ht="12.75" hidden="false" customHeight="false" outlineLevel="0" collapsed="false">
      <c r="A362" s="6" t="n">
        <v>0</v>
      </c>
      <c r="B362" s="7" t="n">
        <f aca="true">TABLE(B$1,$H$2,$A362)</f>
        <v>3.93983066941303</v>
      </c>
      <c r="C362" s="0" t="n">
        <f aca="false">LN(B362)</f>
        <v>1.37113774507995</v>
      </c>
    </row>
    <row r="363" customFormat="false" ht="12.75" hidden="false" customHeight="false" outlineLevel="0" collapsed="false">
      <c r="A363" s="6" t="n">
        <v>0</v>
      </c>
      <c r="B363" s="7" t="n">
        <f aca="true">TABLE(B$1,$H$2,$A363)</f>
        <v>5.12598402036338</v>
      </c>
      <c r="C363" s="0" t="n">
        <f aca="false">LN(B363)</f>
        <v>1.63432251056741</v>
      </c>
    </row>
    <row r="364" customFormat="false" ht="12.75" hidden="false" customHeight="false" outlineLevel="0" collapsed="false">
      <c r="A364" s="6" t="n">
        <v>0</v>
      </c>
      <c r="B364" s="7" t="n">
        <f aca="true">TABLE(B$1,$H$2,$A364)</f>
        <v>6.35174483022343</v>
      </c>
      <c r="C364" s="0" t="n">
        <f aca="false">LN(B364)</f>
        <v>1.84872955157361</v>
      </c>
    </row>
    <row r="365" customFormat="false" ht="12.75" hidden="false" customHeight="false" outlineLevel="0" collapsed="false">
      <c r="A365" s="6" t="n">
        <v>0</v>
      </c>
      <c r="B365" s="7" t="n">
        <f aca="true">TABLE(B$1,$H$2,$A365)</f>
        <v>9.18909657415512</v>
      </c>
      <c r="C365" s="0" t="n">
        <f aca="false">LN(B365)</f>
        <v>2.21801762622031</v>
      </c>
    </row>
    <row r="366" customFormat="false" ht="12.75" hidden="false" customHeight="false" outlineLevel="0" collapsed="false">
      <c r="A366" s="6" t="n">
        <v>0</v>
      </c>
      <c r="B366" s="7" t="n">
        <f aca="true">TABLE(B$1,$H$2,$A366)</f>
        <v>12.3115720052129</v>
      </c>
      <c r="C366" s="0" t="n">
        <f aca="false">LN(B366)</f>
        <v>2.51053963352275</v>
      </c>
    </row>
    <row r="367" customFormat="false" ht="12.75" hidden="false" customHeight="false" outlineLevel="0" collapsed="false">
      <c r="A367" s="6" t="n">
        <v>0</v>
      </c>
      <c r="B367" s="7" t="n">
        <f aca="true">TABLE(B$1,$H$2,$A367)</f>
        <v>6.35314879425182</v>
      </c>
      <c r="C367" s="0" t="n">
        <f aca="false">LN(B367)</f>
        <v>1.84895056311068</v>
      </c>
    </row>
    <row r="368" customFormat="false" ht="12.75" hidden="false" customHeight="false" outlineLevel="0" collapsed="false">
      <c r="A368" s="6" t="n">
        <v>0</v>
      </c>
      <c r="B368" s="7" t="n">
        <f aca="true">TABLE(B$1,$H$2,$A368)</f>
        <v>6.40995117536211</v>
      </c>
      <c r="C368" s="0" t="n">
        <f aca="false">LN(B368)</f>
        <v>1.85785165395538</v>
      </c>
    </row>
    <row r="369" customFormat="false" ht="12.75" hidden="false" customHeight="false" outlineLevel="0" collapsed="false">
      <c r="A369" s="6" t="n">
        <v>0</v>
      </c>
      <c r="B369" s="7" t="n">
        <f aca="true">TABLE(B$1,$H$2,$A369)</f>
        <v>9.61290591482428</v>
      </c>
      <c r="C369" s="0" t="n">
        <f aca="false">LN(B369)</f>
        <v>2.26310656175026</v>
      </c>
    </row>
    <row r="370" customFormat="false" ht="12.75" hidden="false" customHeight="false" outlineLevel="0" collapsed="false">
      <c r="A370" s="6" t="n">
        <v>0</v>
      </c>
      <c r="B370" s="7" t="n">
        <f aca="true">TABLE(B$1,$H$2,$A370)</f>
        <v>4.96312834615779</v>
      </c>
      <c r="C370" s="0" t="n">
        <f aca="false">LN(B370)</f>
        <v>1.60203625687092</v>
      </c>
    </row>
    <row r="371" customFormat="false" ht="12.75" hidden="false" customHeight="false" outlineLevel="0" collapsed="false">
      <c r="A371" s="6" t="n">
        <v>0</v>
      </c>
      <c r="B371" s="7" t="n">
        <f aca="true">TABLE(B$1,$H$2,$A371)</f>
        <v>7.1324692711579</v>
      </c>
      <c r="C371" s="0" t="n">
        <f aca="false">LN(B371)</f>
        <v>1.96465749581133</v>
      </c>
    </row>
    <row r="372" customFormat="false" ht="12.75" hidden="false" customHeight="false" outlineLevel="0" collapsed="false">
      <c r="A372" s="6" t="n">
        <v>0</v>
      </c>
      <c r="B372" s="7" t="n">
        <f aca="true">TABLE(B$1,$H$2,$A372)</f>
        <v>4.7491770528293</v>
      </c>
      <c r="C372" s="0" t="n">
        <f aca="false">LN(B372)</f>
        <v>1.55797135100074</v>
      </c>
    </row>
    <row r="373" customFormat="false" ht="12.75" hidden="false" customHeight="false" outlineLevel="0" collapsed="false">
      <c r="A373" s="6" t="n">
        <v>0</v>
      </c>
      <c r="B373" s="7" t="n">
        <f aca="true">TABLE(B$1,$H$2,$A373)</f>
        <v>9.53732223816775</v>
      </c>
      <c r="C373" s="0" t="n">
        <f aca="false">LN(B373)</f>
        <v>2.25521275823691</v>
      </c>
    </row>
    <row r="374" customFormat="false" ht="12.75" hidden="false" customHeight="false" outlineLevel="0" collapsed="false">
      <c r="A374" s="6" t="n">
        <v>0</v>
      </c>
      <c r="B374" s="7" t="n">
        <f aca="true">TABLE(B$1,$H$2,$A374)</f>
        <v>7.04504132675032</v>
      </c>
      <c r="C374" s="0" t="n">
        <f aca="false">LN(B374)</f>
        <v>1.9523240114442</v>
      </c>
    </row>
    <row r="375" customFormat="false" ht="12.75" hidden="false" customHeight="false" outlineLevel="0" collapsed="false">
      <c r="A375" s="6" t="n">
        <v>0</v>
      </c>
      <c r="B375" s="7" t="n">
        <f aca="true">TABLE(B$1,$H$2,$A375)</f>
        <v>7.41334375286689</v>
      </c>
      <c r="C375" s="0" t="n">
        <f aca="false">LN(B375)</f>
        <v>2.0032815862259</v>
      </c>
    </row>
    <row r="376" customFormat="false" ht="12.75" hidden="false" customHeight="false" outlineLevel="0" collapsed="false">
      <c r="A376" s="6" t="n">
        <v>0</v>
      </c>
      <c r="B376" s="7" t="n">
        <f aca="true">TABLE(B$1,$H$2,$A376)</f>
        <v>11.3996574252825</v>
      </c>
      <c r="C376" s="0" t="n">
        <f aca="false">LN(B376)</f>
        <v>2.43358330453511</v>
      </c>
    </row>
    <row r="377" customFormat="false" ht="12.75" hidden="false" customHeight="false" outlineLevel="0" collapsed="false">
      <c r="A377" s="6" t="n">
        <v>0</v>
      </c>
      <c r="B377" s="7" t="n">
        <f aca="true">TABLE(B$1,$H$2,$A377)</f>
        <v>7.41780100761301</v>
      </c>
      <c r="C377" s="0" t="n">
        <f aca="false">LN(B377)</f>
        <v>2.00388265309597</v>
      </c>
    </row>
    <row r="378" customFormat="false" ht="12.75" hidden="false" customHeight="false" outlineLevel="0" collapsed="false">
      <c r="A378" s="6" t="n">
        <v>0</v>
      </c>
      <c r="B378" s="7" t="n">
        <f aca="true">TABLE(B$1,$H$2,$A378)</f>
        <v>9.56536179576764</v>
      </c>
      <c r="C378" s="0" t="n">
        <f aca="false">LN(B378)</f>
        <v>2.25814842713951</v>
      </c>
    </row>
    <row r="379" customFormat="false" ht="12.75" hidden="false" customHeight="false" outlineLevel="0" collapsed="false">
      <c r="A379" s="6" t="n">
        <v>0</v>
      </c>
      <c r="B379" s="7" t="n">
        <f aca="true">TABLE(B$1,$H$2,$A379)</f>
        <v>9.0088247883416</v>
      </c>
      <c r="C379" s="0" t="n">
        <f aca="false">LN(B379)</f>
        <v>2.19820462896665</v>
      </c>
    </row>
    <row r="380" customFormat="false" ht="12.75" hidden="false" customHeight="false" outlineLevel="0" collapsed="false">
      <c r="A380" s="6" t="n">
        <v>0</v>
      </c>
      <c r="B380" s="7" t="n">
        <f aca="true">TABLE(B$1,$H$2,$A380)</f>
        <v>6.99234750442663</v>
      </c>
      <c r="C380" s="0" t="n">
        <f aca="false">LN(B380)</f>
        <v>1.94481633740807</v>
      </c>
    </row>
    <row r="381" customFormat="false" ht="12.75" hidden="false" customHeight="false" outlineLevel="0" collapsed="false">
      <c r="A381" s="6" t="n">
        <v>0</v>
      </c>
      <c r="B381" s="7" t="n">
        <f aca="true">TABLE(B$1,$H$2,$A381)</f>
        <v>5.02212936671866</v>
      </c>
      <c r="C381" s="0" t="n">
        <f aca="false">LN(B381)</f>
        <v>1.61385402040334</v>
      </c>
    </row>
    <row r="382" customFormat="false" ht="12.75" hidden="false" customHeight="false" outlineLevel="0" collapsed="false">
      <c r="A382" s="6" t="n">
        <v>0</v>
      </c>
      <c r="B382" s="7" t="n">
        <f aca="true">TABLE(B$1,$H$2,$A382)</f>
        <v>3.97873466503804</v>
      </c>
      <c r="C382" s="0" t="n">
        <f aca="false">LN(B382)</f>
        <v>1.38096384539073</v>
      </c>
    </row>
    <row r="383" customFormat="false" ht="12.75" hidden="false" customHeight="false" outlineLevel="0" collapsed="false">
      <c r="A383" s="6" t="n">
        <v>0</v>
      </c>
      <c r="B383" s="7" t="n">
        <f aca="true">TABLE(B$1,$H$2,$A383)</f>
        <v>5.73725549134628</v>
      </c>
      <c r="C383" s="0" t="n">
        <f aca="false">LN(B383)</f>
        <v>1.74698095859122</v>
      </c>
    </row>
    <row r="384" customFormat="false" ht="12.75" hidden="false" customHeight="false" outlineLevel="0" collapsed="false">
      <c r="A384" s="6" t="n">
        <v>0</v>
      </c>
      <c r="B384" s="7" t="n">
        <f aca="true">TABLE(B$1,$H$2,$A384)</f>
        <v>5.2608404180855</v>
      </c>
      <c r="C384" s="0" t="n">
        <f aca="false">LN(B384)</f>
        <v>1.66029078928833</v>
      </c>
    </row>
    <row r="385" customFormat="false" ht="12.75" hidden="false" customHeight="false" outlineLevel="0" collapsed="false">
      <c r="A385" s="6" t="n">
        <v>0</v>
      </c>
      <c r="B385" s="7" t="n">
        <f aca="true">TABLE(B$1,$H$2,$A385)</f>
        <v>10.1377824741316</v>
      </c>
      <c r="C385" s="0" t="n">
        <f aca="false">LN(B385)</f>
        <v>2.31626928333265</v>
      </c>
    </row>
    <row r="386" customFormat="false" ht="12.75" hidden="false" customHeight="false" outlineLevel="0" collapsed="false">
      <c r="A386" s="6" t="n">
        <v>0</v>
      </c>
      <c r="B386" s="7" t="n">
        <f aca="true">TABLE(B$1,$H$2,$A386)</f>
        <v>7.27619991742995</v>
      </c>
      <c r="C386" s="0" t="n">
        <f aca="false">LN(B386)</f>
        <v>1.9846087365607</v>
      </c>
    </row>
    <row r="387" customFormat="false" ht="12.75" hidden="false" customHeight="false" outlineLevel="0" collapsed="false">
      <c r="A387" s="6" t="n">
        <v>0</v>
      </c>
      <c r="B387" s="7" t="n">
        <f aca="true">TABLE(B$1,$H$2,$A387)</f>
        <v>4.76203491484766</v>
      </c>
      <c r="C387" s="0" t="n">
        <f aca="false">LN(B387)</f>
        <v>1.56067508000916</v>
      </c>
    </row>
    <row r="388" customFormat="false" ht="12.75" hidden="false" customHeight="false" outlineLevel="0" collapsed="false">
      <c r="A388" s="6" t="n">
        <v>0</v>
      </c>
      <c r="B388" s="7" t="n">
        <f aca="true">TABLE(B$1,$H$2,$A388)</f>
        <v>7.07542828442012</v>
      </c>
      <c r="C388" s="0" t="n">
        <f aca="false">LN(B388)</f>
        <v>1.95662797659751</v>
      </c>
    </row>
    <row r="389" customFormat="false" ht="12.75" hidden="false" customHeight="false" outlineLevel="0" collapsed="false">
      <c r="A389" s="6" t="n">
        <v>0</v>
      </c>
      <c r="B389" s="7" t="n">
        <f aca="true">TABLE(B$1,$H$2,$A389)</f>
        <v>10.9014041292996</v>
      </c>
      <c r="C389" s="0" t="n">
        <f aca="false">LN(B389)</f>
        <v>2.38889160014042</v>
      </c>
    </row>
    <row r="390" customFormat="false" ht="12.75" hidden="false" customHeight="false" outlineLevel="0" collapsed="false">
      <c r="A390" s="6" t="n">
        <v>0</v>
      </c>
      <c r="B390" s="7" t="n">
        <f aca="true">TABLE(B$1,$H$2,$A390)</f>
        <v>6.91764963612796</v>
      </c>
      <c r="C390" s="0" t="n">
        <f aca="false">LN(B390)</f>
        <v>1.93407606397776</v>
      </c>
    </row>
    <row r="391" customFormat="false" ht="12.75" hidden="false" customHeight="false" outlineLevel="0" collapsed="false">
      <c r="A391" s="6" t="n">
        <v>0</v>
      </c>
      <c r="B391" s="7" t="n">
        <f aca="true">TABLE(B$1,$H$2,$A391)</f>
        <v>6.05315339445476</v>
      </c>
      <c r="C391" s="0" t="n">
        <f aca="false">LN(B391)</f>
        <v>1.80057935847756</v>
      </c>
    </row>
    <row r="392" customFormat="false" ht="12.75" hidden="false" customHeight="false" outlineLevel="0" collapsed="false">
      <c r="A392" s="6" t="n">
        <v>0</v>
      </c>
      <c r="B392" s="7" t="n">
        <f aca="true">TABLE(B$1,$H$2,$A392)</f>
        <v>13.0826990447851</v>
      </c>
      <c r="C392" s="0" t="n">
        <f aca="false">LN(B392)</f>
        <v>2.57129067373171</v>
      </c>
    </row>
    <row r="393" customFormat="false" ht="12.75" hidden="false" customHeight="false" outlineLevel="0" collapsed="false">
      <c r="A393" s="6" t="n">
        <v>0</v>
      </c>
      <c r="B393" s="7" t="n">
        <f aca="true">TABLE(B$1,$H$2,$A393)</f>
        <v>9.74485030564529</v>
      </c>
      <c r="C393" s="0" t="n">
        <f aca="false">LN(B393)</f>
        <v>2.27673897169688</v>
      </c>
    </row>
    <row r="394" customFormat="false" ht="12.75" hidden="false" customHeight="false" outlineLevel="0" collapsed="false">
      <c r="A394" s="6" t="n">
        <v>0</v>
      </c>
      <c r="B394" s="7" t="n">
        <f aca="true">TABLE(B$1,$H$2,$A394)</f>
        <v>8.69827318108807</v>
      </c>
      <c r="C394" s="0" t="n">
        <f aca="false">LN(B394)</f>
        <v>2.16312452102739</v>
      </c>
    </row>
    <row r="395" customFormat="false" ht="12.75" hidden="false" customHeight="false" outlineLevel="0" collapsed="false">
      <c r="A395" s="6" t="n">
        <v>0</v>
      </c>
      <c r="B395" s="7" t="n">
        <f aca="true">TABLE(B$1,$H$2,$A395)</f>
        <v>5.21890085206042</v>
      </c>
      <c r="C395" s="0" t="n">
        <f aca="false">LN(B395)</f>
        <v>1.6522868149833</v>
      </c>
    </row>
    <row r="396" customFormat="false" ht="12.75" hidden="false" customHeight="false" outlineLevel="0" collapsed="false">
      <c r="A396" s="6" t="n">
        <v>0</v>
      </c>
      <c r="B396" s="7" t="n">
        <f aca="true">TABLE(B$1,$H$2,$A396)</f>
        <v>8.01980627535174</v>
      </c>
      <c r="C396" s="0" t="n">
        <f aca="false">LN(B396)</f>
        <v>2.08191426639363</v>
      </c>
    </row>
    <row r="397" customFormat="false" ht="12.75" hidden="false" customHeight="false" outlineLevel="0" collapsed="false">
      <c r="A397" s="6" t="n">
        <v>0</v>
      </c>
      <c r="B397" s="7" t="n">
        <f aca="true">TABLE(B$1,$H$2,$A397)</f>
        <v>5.24975088253839</v>
      </c>
      <c r="C397" s="0" t="n">
        <f aca="false">LN(B397)</f>
        <v>1.65818062453263</v>
      </c>
    </row>
    <row r="398" customFormat="false" ht="12.75" hidden="false" customHeight="false" outlineLevel="0" collapsed="false">
      <c r="A398" s="6" t="n">
        <v>0</v>
      </c>
      <c r="B398" s="7" t="n">
        <f aca="true">TABLE(B$1,$H$2,$A398)</f>
        <v>12.8293086975266</v>
      </c>
      <c r="C398" s="0" t="n">
        <f aca="false">LN(B398)</f>
        <v>2.55173229545542</v>
      </c>
    </row>
    <row r="399" customFormat="false" ht="12.75" hidden="false" customHeight="false" outlineLevel="0" collapsed="false">
      <c r="A399" s="6" t="n">
        <v>0</v>
      </c>
      <c r="B399" s="7" t="n">
        <f aca="true">TABLE(B$1,$H$2,$A399)</f>
        <v>3.3001672555598</v>
      </c>
      <c r="C399" s="0" t="n">
        <f aca="false">LN(B399)</f>
        <v>1.19397315069104</v>
      </c>
    </row>
    <row r="400" customFormat="false" ht="12.75" hidden="false" customHeight="false" outlineLevel="0" collapsed="false">
      <c r="A400" s="6" t="n">
        <v>0</v>
      </c>
      <c r="B400" s="7" t="n">
        <f aca="true">TABLE(B$1,$H$2,$A400)</f>
        <v>6.37828886738152</v>
      </c>
      <c r="C400" s="0" t="n">
        <f aca="false">LN(B400)</f>
        <v>1.85289985877917</v>
      </c>
    </row>
    <row r="401" customFormat="false" ht="12.75" hidden="false" customHeight="false" outlineLevel="0" collapsed="false">
      <c r="A401" s="6" t="n">
        <v>0</v>
      </c>
      <c r="B401" s="7" t="n">
        <f aca="true">TABLE(B$1,$H$2,$A401)</f>
        <v>11.9370899593086</v>
      </c>
      <c r="C401" s="0" t="n">
        <f aca="false">LN(B401)</f>
        <v>2.47965035625847</v>
      </c>
    </row>
    <row r="402" customFormat="false" ht="12.75" hidden="false" customHeight="false" outlineLevel="0" collapsed="false">
      <c r="A402" s="6" t="n">
        <v>0</v>
      </c>
      <c r="B402" s="7" t="n">
        <f aca="true">TABLE(B$1,$H$2,$A402)</f>
        <v>9.41972811525694</v>
      </c>
      <c r="C402" s="0" t="n">
        <f aca="false">LN(B402)</f>
        <v>2.24280622567248</v>
      </c>
    </row>
    <row r="403" customFormat="false" ht="12.75" hidden="false" customHeight="false" outlineLevel="0" collapsed="false">
      <c r="A403" s="6" t="n">
        <v>0</v>
      </c>
      <c r="B403" s="7" t="n">
        <f aca="true">TABLE(B$1,$H$2,$A403)</f>
        <v>7.29454813163399</v>
      </c>
      <c r="C403" s="0" t="n">
        <f aca="false">LN(B403)</f>
        <v>1.98712723785392</v>
      </c>
    </row>
    <row r="404" customFormat="false" ht="12.75" hidden="false" customHeight="false" outlineLevel="0" collapsed="false">
      <c r="A404" s="6" t="n">
        <v>0</v>
      </c>
      <c r="B404" s="7" t="n">
        <f aca="true">TABLE(B$1,$H$2,$A404)</f>
        <v>8.64387972950543</v>
      </c>
      <c r="C404" s="0" t="n">
        <f aca="false">LN(B404)</f>
        <v>2.15685152479327</v>
      </c>
    </row>
    <row r="405" customFormat="false" ht="12.75" hidden="false" customHeight="false" outlineLevel="0" collapsed="false">
      <c r="A405" s="6" t="n">
        <v>0</v>
      </c>
      <c r="B405" s="7" t="n">
        <f aca="true">TABLE(B$1,$H$2,$A405)</f>
        <v>9.51652588334602</v>
      </c>
      <c r="C405" s="0" t="n">
        <f aca="false">LN(B405)</f>
        <v>2.25302985398081</v>
      </c>
    </row>
    <row r="406" customFormat="false" ht="12.75" hidden="false" customHeight="false" outlineLevel="0" collapsed="false">
      <c r="A406" s="6" t="n">
        <v>0</v>
      </c>
      <c r="B406" s="7" t="n">
        <f aca="true">TABLE(B$1,$H$2,$A406)</f>
        <v>5.17441322864021</v>
      </c>
      <c r="C406" s="0" t="n">
        <f aca="false">LN(B406)</f>
        <v>1.64372594695277</v>
      </c>
    </row>
    <row r="407" customFormat="false" ht="12.75" hidden="false" customHeight="false" outlineLevel="0" collapsed="false">
      <c r="A407" s="6" t="n">
        <v>0</v>
      </c>
      <c r="B407" s="7" t="n">
        <f aca="true">TABLE(B$1,$H$2,$A407)</f>
        <v>6.47899990446373</v>
      </c>
      <c r="C407" s="0" t="n">
        <f aca="false">LN(B407)</f>
        <v>1.86856616272229</v>
      </c>
    </row>
    <row r="408" customFormat="false" ht="12.75" hidden="false" customHeight="false" outlineLevel="0" collapsed="false">
      <c r="A408" s="6" t="n">
        <v>0</v>
      </c>
      <c r="B408" s="7" t="n">
        <f aca="true">TABLE(B$1,$H$2,$A408)</f>
        <v>10.2320863097994</v>
      </c>
      <c r="C408" s="0" t="n">
        <f aca="false">LN(B408)</f>
        <v>2.32552849952238</v>
      </c>
    </row>
    <row r="409" customFormat="false" ht="12.75" hidden="false" customHeight="false" outlineLevel="0" collapsed="false">
      <c r="A409" s="6" t="n">
        <v>0</v>
      </c>
      <c r="B409" s="7" t="n">
        <f aca="true">TABLE(B$1,$H$2,$A409)</f>
        <v>7.34010603416957</v>
      </c>
      <c r="C409" s="0" t="n">
        <f aca="false">LN(B409)</f>
        <v>1.99335328859423</v>
      </c>
    </row>
    <row r="410" customFormat="false" ht="12.75" hidden="false" customHeight="false" outlineLevel="0" collapsed="false">
      <c r="A410" s="6" t="n">
        <v>0</v>
      </c>
      <c r="B410" s="7" t="n">
        <f aca="true">TABLE(B$1,$H$2,$A410)</f>
        <v>10.5338840649774</v>
      </c>
      <c r="C410" s="0" t="n">
        <f aca="false">LN(B410)</f>
        <v>2.35459711520771</v>
      </c>
    </row>
    <row r="411" customFormat="false" ht="12.75" hidden="false" customHeight="false" outlineLevel="0" collapsed="false">
      <c r="A411" s="6" t="n">
        <v>0</v>
      </c>
      <c r="B411" s="7" t="n">
        <f aca="true">TABLE(B$1,$H$2,$A411)</f>
        <v>5.15056979488017</v>
      </c>
      <c r="C411" s="0" t="n">
        <f aca="false">LN(B411)</f>
        <v>1.63910734833807</v>
      </c>
    </row>
    <row r="412" customFormat="false" ht="12.75" hidden="false" customHeight="false" outlineLevel="0" collapsed="false">
      <c r="A412" s="6" t="n">
        <v>0</v>
      </c>
      <c r="B412" s="7" t="n">
        <f aca="true">TABLE(B$1,$H$2,$A412)</f>
        <v>8.51918776239193</v>
      </c>
      <c r="C412" s="0" t="n">
        <f aca="false">LN(B412)</f>
        <v>2.14232100324415</v>
      </c>
    </row>
    <row r="413" customFormat="false" ht="12.75" hidden="false" customHeight="false" outlineLevel="0" collapsed="false">
      <c r="A413" s="6" t="n">
        <v>0</v>
      </c>
      <c r="B413" s="7" t="n">
        <f aca="true">TABLE(B$1,$H$2,$A413)</f>
        <v>8.42010861147512</v>
      </c>
      <c r="C413" s="0" t="n">
        <f aca="false">LN(B413)</f>
        <v>2.13062272739611</v>
      </c>
    </row>
    <row r="414" customFormat="false" ht="12.75" hidden="false" customHeight="false" outlineLevel="0" collapsed="false">
      <c r="A414" s="6" t="n">
        <v>0</v>
      </c>
      <c r="B414" s="7" t="n">
        <f aca="true">TABLE(B$1,$H$2,$A414)</f>
        <v>12.3621694524386</v>
      </c>
      <c r="C414" s="0" t="n">
        <f aca="false">LN(B414)</f>
        <v>2.51464095866931</v>
      </c>
    </row>
    <row r="415" customFormat="false" ht="12.75" hidden="false" customHeight="false" outlineLevel="0" collapsed="false">
      <c r="A415" s="6" t="n">
        <v>0</v>
      </c>
      <c r="B415" s="7" t="n">
        <f aca="true">TABLE(B$1,$H$2,$A415)</f>
        <v>6.8702494086667</v>
      </c>
      <c r="C415" s="0" t="n">
        <f aca="false">LN(B415)</f>
        <v>1.92720040960246</v>
      </c>
    </row>
    <row r="416" customFormat="false" ht="12.75" hidden="false" customHeight="false" outlineLevel="0" collapsed="false">
      <c r="A416" s="6" t="n">
        <v>0</v>
      </c>
      <c r="B416" s="7" t="n">
        <f aca="true">TABLE(B$1,$H$2,$A416)</f>
        <v>7.5332865204131</v>
      </c>
      <c r="C416" s="0" t="n">
        <f aca="false">LN(B416)</f>
        <v>2.01933140348637</v>
      </c>
    </row>
    <row r="417" customFormat="false" ht="12.75" hidden="false" customHeight="false" outlineLevel="0" collapsed="false">
      <c r="A417" s="6" t="n">
        <v>0</v>
      </c>
      <c r="B417" s="7" t="n">
        <f aca="true">TABLE(B$1,$H$2,$A417)</f>
        <v>7.7559543180558</v>
      </c>
      <c r="C417" s="0" t="n">
        <f aca="false">LN(B417)</f>
        <v>2.04846084747856</v>
      </c>
    </row>
    <row r="418" customFormat="false" ht="12.75" hidden="false" customHeight="false" outlineLevel="0" collapsed="false">
      <c r="A418" s="6" t="n">
        <v>0</v>
      </c>
      <c r="B418" s="7" t="n">
        <f aca="true">TABLE(B$1,$H$2,$A418)</f>
        <v>7.14579884876169</v>
      </c>
      <c r="C418" s="0" t="n">
        <f aca="false">LN(B418)</f>
        <v>1.96652461041714</v>
      </c>
    </row>
    <row r="419" customFormat="false" ht="12.75" hidden="false" customHeight="false" outlineLevel="0" collapsed="false">
      <c r="A419" s="6" t="n">
        <v>0</v>
      </c>
      <c r="B419" s="7" t="n">
        <f aca="true">TABLE(B$1,$H$2,$A419)</f>
        <v>7.53797932107998</v>
      </c>
      <c r="C419" s="0" t="n">
        <f aca="false">LN(B419)</f>
        <v>2.01995415155118</v>
      </c>
    </row>
    <row r="420" customFormat="false" ht="12.75" hidden="false" customHeight="false" outlineLevel="0" collapsed="false">
      <c r="A420" s="6" t="n">
        <v>0</v>
      </c>
      <c r="B420" s="7" t="n">
        <f aca="true">TABLE(B$1,$H$2,$A420)</f>
        <v>10.9012357836012</v>
      </c>
      <c r="C420" s="0" t="n">
        <f aca="false">LN(B420)</f>
        <v>2.38887615745099</v>
      </c>
    </row>
    <row r="421" customFormat="false" ht="12.75" hidden="false" customHeight="false" outlineLevel="0" collapsed="false">
      <c r="A421" s="6" t="n">
        <v>0</v>
      </c>
      <c r="B421" s="7" t="n">
        <f aca="true">TABLE(B$1,$H$2,$A421)</f>
        <v>8.47199447362968</v>
      </c>
      <c r="C421" s="0" t="n">
        <f aca="false">LN(B421)</f>
        <v>2.13676595598889</v>
      </c>
    </row>
    <row r="422" customFormat="false" ht="12.75" hidden="false" customHeight="false" outlineLevel="0" collapsed="false">
      <c r="A422" s="6" t="n">
        <v>0</v>
      </c>
      <c r="B422" s="7" t="n">
        <f aca="true">TABLE(B$1,$H$2,$A422)</f>
        <v>10.4454843650253</v>
      </c>
      <c r="C422" s="0" t="n">
        <f aca="false">LN(B422)</f>
        <v>2.34616976684146</v>
      </c>
    </row>
    <row r="423" customFormat="false" ht="12.75" hidden="false" customHeight="false" outlineLevel="0" collapsed="false">
      <c r="A423" s="6" t="n">
        <v>0</v>
      </c>
      <c r="B423" s="7" t="n">
        <f aca="true">TABLE(B$1,$H$2,$A423)</f>
        <v>8.97348964128353</v>
      </c>
      <c r="C423" s="0" t="n">
        <f aca="false">LN(B423)</f>
        <v>2.19427463511906</v>
      </c>
    </row>
    <row r="424" customFormat="false" ht="12.75" hidden="false" customHeight="false" outlineLevel="0" collapsed="false">
      <c r="A424" s="6" t="n">
        <v>0</v>
      </c>
      <c r="B424" s="7" t="n">
        <f aca="true">TABLE(B$1,$H$2,$A424)</f>
        <v>5.26618493931129</v>
      </c>
      <c r="C424" s="0" t="n">
        <f aca="false">LN(B424)</f>
        <v>1.66130617996205</v>
      </c>
    </row>
    <row r="425" customFormat="false" ht="12.75" hidden="false" customHeight="false" outlineLevel="0" collapsed="false">
      <c r="A425" s="6" t="n">
        <v>0</v>
      </c>
      <c r="B425" s="7" t="n">
        <f aca="true">TABLE(B$1,$H$2,$A425)</f>
        <v>6.90243835267508</v>
      </c>
      <c r="C425" s="0" t="n">
        <f aca="false">LN(B425)</f>
        <v>1.9318747336233</v>
      </c>
    </row>
    <row r="426" customFormat="false" ht="12.75" hidden="false" customHeight="false" outlineLevel="0" collapsed="false">
      <c r="A426" s="6" t="n">
        <v>0</v>
      </c>
      <c r="B426" s="7" t="n">
        <f aca="true">TABLE(B$1,$H$2,$A426)</f>
        <v>7.64865366487486</v>
      </c>
      <c r="C426" s="0" t="n">
        <f aca="false">LN(B426)</f>
        <v>2.03452964083049</v>
      </c>
    </row>
    <row r="427" customFormat="false" ht="12.75" hidden="false" customHeight="false" outlineLevel="0" collapsed="false">
      <c r="A427" s="6" t="n">
        <v>0</v>
      </c>
      <c r="B427" s="7" t="n">
        <f aca="true">TABLE(B$1,$H$2,$A427)</f>
        <v>7.99507208410674</v>
      </c>
      <c r="C427" s="0" t="n">
        <f aca="false">LN(B427)</f>
        <v>2.07882536239371</v>
      </c>
    </row>
    <row r="428" customFormat="false" ht="12.75" hidden="false" customHeight="false" outlineLevel="0" collapsed="false">
      <c r="A428" s="6" t="n">
        <v>0</v>
      </c>
      <c r="B428" s="7" t="n">
        <f aca="true">TABLE(B$1,$H$2,$A428)</f>
        <v>6.41640726120383</v>
      </c>
      <c r="C428" s="0" t="n">
        <f aca="false">LN(B428)</f>
        <v>1.85885834442312</v>
      </c>
    </row>
    <row r="429" customFormat="false" ht="12.75" hidden="false" customHeight="false" outlineLevel="0" collapsed="false">
      <c r="A429" s="6" t="n">
        <v>0</v>
      </c>
      <c r="B429" s="7" t="n">
        <f aca="true">TABLE(B$1,$H$2,$A429)</f>
        <v>8.5505896936758</v>
      </c>
      <c r="C429" s="0" t="n">
        <f aca="false">LN(B429)</f>
        <v>2.14600025059091</v>
      </c>
    </row>
    <row r="430" customFormat="false" ht="12.75" hidden="false" customHeight="false" outlineLevel="0" collapsed="false">
      <c r="A430" s="6" t="n">
        <v>0</v>
      </c>
      <c r="B430" s="7" t="n">
        <f aca="true">TABLE(B$1,$H$2,$A430)</f>
        <v>7.94364218652365</v>
      </c>
      <c r="C430" s="0" t="n">
        <f aca="false">LN(B430)</f>
        <v>2.07237188375006</v>
      </c>
    </row>
    <row r="431" customFormat="false" ht="12.75" hidden="false" customHeight="false" outlineLevel="0" collapsed="false">
      <c r="A431" s="6" t="n">
        <v>0</v>
      </c>
      <c r="B431" s="7" t="n">
        <f aca="true">TABLE(B$1,$H$2,$A431)</f>
        <v>4.57469208238479</v>
      </c>
      <c r="C431" s="0" t="n">
        <f aca="false">LN(B431)</f>
        <v>1.52053939206568</v>
      </c>
    </row>
    <row r="432" customFormat="false" ht="12.75" hidden="false" customHeight="false" outlineLevel="0" collapsed="false">
      <c r="A432" s="6" t="n">
        <v>0</v>
      </c>
      <c r="B432" s="7" t="n">
        <f aca="true">TABLE(B$1,$H$2,$A432)</f>
        <v>8.2845377331777</v>
      </c>
      <c r="C432" s="0" t="n">
        <f aca="false">LN(B432)</f>
        <v>2.11439085368854</v>
      </c>
    </row>
    <row r="433" customFormat="false" ht="12.75" hidden="false" customHeight="false" outlineLevel="0" collapsed="false">
      <c r="A433" s="6" t="n">
        <v>0</v>
      </c>
      <c r="B433" s="7" t="n">
        <f aca="true">TABLE(B$1,$H$2,$A433)</f>
        <v>8.40245059951765</v>
      </c>
      <c r="C433" s="0" t="n">
        <f aca="false">LN(B433)</f>
        <v>2.12852340133982</v>
      </c>
    </row>
    <row r="434" customFormat="false" ht="12.75" hidden="false" customHeight="false" outlineLevel="0" collapsed="false">
      <c r="A434" s="6" t="n">
        <v>0</v>
      </c>
      <c r="B434" s="7" t="n">
        <f aca="true">TABLE(B$1,$H$2,$A434)</f>
        <v>6.01182351277528</v>
      </c>
      <c r="C434" s="0" t="n">
        <f aca="false">LN(B434)</f>
        <v>1.79372811563404</v>
      </c>
    </row>
    <row r="435" customFormat="false" ht="12.75" hidden="false" customHeight="false" outlineLevel="0" collapsed="false">
      <c r="A435" s="6" t="n">
        <v>0</v>
      </c>
      <c r="B435" s="7" t="n">
        <f aca="true">TABLE(B$1,$H$2,$A435)</f>
        <v>5.75074545877662</v>
      </c>
      <c r="C435" s="0" t="n">
        <f aca="false">LN(B435)</f>
        <v>1.7493294914107</v>
      </c>
    </row>
    <row r="436" customFormat="false" ht="12.75" hidden="false" customHeight="false" outlineLevel="0" collapsed="false">
      <c r="A436" s="6" t="n">
        <v>0</v>
      </c>
      <c r="B436" s="7" t="n">
        <f aca="true">TABLE(B$1,$H$2,$A436)</f>
        <v>8.16254149608434</v>
      </c>
      <c r="C436" s="0" t="n">
        <f aca="false">LN(B436)</f>
        <v>2.09955557833656</v>
      </c>
    </row>
    <row r="437" customFormat="false" ht="12.75" hidden="false" customHeight="false" outlineLevel="0" collapsed="false">
      <c r="A437" s="6" t="n">
        <v>0</v>
      </c>
      <c r="B437" s="7" t="n">
        <f aca="true">TABLE(B$1,$H$2,$A437)</f>
        <v>6.22387728516943</v>
      </c>
      <c r="C437" s="0" t="n">
        <f aca="false">LN(B437)</f>
        <v>1.82839307028863</v>
      </c>
    </row>
    <row r="438" customFormat="false" ht="12.75" hidden="false" customHeight="false" outlineLevel="0" collapsed="false">
      <c r="A438" s="6" t="n">
        <v>0</v>
      </c>
      <c r="B438" s="7" t="n">
        <f aca="true">TABLE(B$1,$H$2,$A438)</f>
        <v>7.12557805985877</v>
      </c>
      <c r="C438" s="0" t="n">
        <f aca="false">LN(B438)</f>
        <v>1.963690854072</v>
      </c>
    </row>
    <row r="439" customFormat="false" ht="12.75" hidden="false" customHeight="false" outlineLevel="0" collapsed="false">
      <c r="A439" s="6" t="n">
        <v>0</v>
      </c>
      <c r="B439" s="7" t="n">
        <f aca="true">TABLE(B$1,$H$2,$A439)</f>
        <v>10.0820612245864</v>
      </c>
      <c r="C439" s="0" t="n">
        <f aca="false">LN(B439)</f>
        <v>2.31075772830481</v>
      </c>
    </row>
    <row r="440" customFormat="false" ht="12.75" hidden="false" customHeight="false" outlineLevel="0" collapsed="false">
      <c r="A440" s="6" t="n">
        <v>0</v>
      </c>
      <c r="B440" s="7" t="n">
        <f aca="true">TABLE(B$1,$H$2,$A440)</f>
        <v>6.14853486348318</v>
      </c>
      <c r="C440" s="0" t="n">
        <f aca="false">LN(B440)</f>
        <v>1.81621381985633</v>
      </c>
    </row>
    <row r="441" customFormat="false" ht="12.75" hidden="false" customHeight="false" outlineLevel="0" collapsed="false">
      <c r="A441" s="6" t="n">
        <v>0</v>
      </c>
      <c r="B441" s="7" t="n">
        <f aca="true">TABLE(B$1,$H$2,$A441)</f>
        <v>5.9973104757766</v>
      </c>
      <c r="C441" s="0" t="n">
        <f aca="false">LN(B441)</f>
        <v>1.79131111469495</v>
      </c>
    </row>
    <row r="442" customFormat="false" ht="12.75" hidden="false" customHeight="false" outlineLevel="0" collapsed="false">
      <c r="A442" s="6" t="n">
        <v>0</v>
      </c>
      <c r="B442" s="7" t="n">
        <f aca="true">TABLE(B$1,$H$2,$A442)</f>
        <v>7.52014999898725</v>
      </c>
      <c r="C442" s="0" t="n">
        <f aca="false">LN(B442)</f>
        <v>2.01758608443665</v>
      </c>
    </row>
    <row r="443" customFormat="false" ht="12.75" hidden="false" customHeight="false" outlineLevel="0" collapsed="false">
      <c r="A443" s="6" t="n">
        <v>0</v>
      </c>
      <c r="B443" s="7" t="n">
        <f aca="true">TABLE(B$1,$H$2,$A443)</f>
        <v>7.45312336532319</v>
      </c>
      <c r="C443" s="0" t="n">
        <f aca="false">LN(B443)</f>
        <v>2.00863318820094</v>
      </c>
    </row>
    <row r="444" customFormat="false" ht="12.75" hidden="false" customHeight="false" outlineLevel="0" collapsed="false">
      <c r="A444" s="6" t="n">
        <v>0</v>
      </c>
      <c r="B444" s="7" t="n">
        <f aca="true">TABLE(B$1,$H$2,$A444)</f>
        <v>6.72577030424706</v>
      </c>
      <c r="C444" s="0" t="n">
        <f aca="false">LN(B444)</f>
        <v>1.90594646231077</v>
      </c>
    </row>
    <row r="445" customFormat="false" ht="12.75" hidden="false" customHeight="false" outlineLevel="0" collapsed="false">
      <c r="A445" s="6" t="n">
        <v>0</v>
      </c>
      <c r="B445" s="7" t="n">
        <f aca="true">TABLE(B$1,$H$2,$A445)</f>
        <v>17.0787924564509</v>
      </c>
      <c r="C445" s="0" t="n">
        <f aca="false">LN(B445)</f>
        <v>2.83783748659009</v>
      </c>
    </row>
    <row r="446" customFormat="false" ht="12.75" hidden="false" customHeight="false" outlineLevel="0" collapsed="false">
      <c r="A446" s="6" t="n">
        <v>0</v>
      </c>
      <c r="B446" s="7" t="n">
        <f aca="true">TABLE(B$1,$H$2,$A446)</f>
        <v>5.6258409338825</v>
      </c>
      <c r="C446" s="0" t="n">
        <f aca="false">LN(B446)</f>
        <v>1.72737043627346</v>
      </c>
    </row>
    <row r="447" customFormat="false" ht="12.75" hidden="false" customHeight="false" outlineLevel="0" collapsed="false">
      <c r="A447" s="6" t="n">
        <v>0</v>
      </c>
      <c r="B447" s="7" t="n">
        <f aca="true">TABLE(B$1,$H$2,$A447)</f>
        <v>7.22610050346837</v>
      </c>
      <c r="C447" s="0" t="n">
        <f aca="false">LN(B447)</f>
        <v>1.97769954121831</v>
      </c>
    </row>
    <row r="448" customFormat="false" ht="12.75" hidden="false" customHeight="false" outlineLevel="0" collapsed="false">
      <c r="A448" s="6" t="n">
        <v>0</v>
      </c>
      <c r="B448" s="7" t="n">
        <f aca="true">TABLE(B$1,$H$2,$A448)</f>
        <v>11.6499136183956</v>
      </c>
      <c r="C448" s="0" t="n">
        <f aca="false">LN(B448)</f>
        <v>2.45529876525423</v>
      </c>
    </row>
    <row r="449" customFormat="false" ht="12.75" hidden="false" customHeight="false" outlineLevel="0" collapsed="false">
      <c r="A449" s="6" t="n">
        <v>0</v>
      </c>
      <c r="B449" s="7" t="n">
        <f aca="true">TABLE(B$1,$H$2,$A449)</f>
        <v>6.57757269900959</v>
      </c>
      <c r="C449" s="0" t="n">
        <f aca="false">LN(B449)</f>
        <v>1.88366578655228</v>
      </c>
    </row>
    <row r="450" customFormat="false" ht="12.75" hidden="false" customHeight="false" outlineLevel="0" collapsed="false">
      <c r="A450" s="6" t="n">
        <v>0</v>
      </c>
      <c r="B450" s="7" t="n">
        <f aca="true">TABLE(B$1,$H$2,$A450)</f>
        <v>5.05481007965489</v>
      </c>
      <c r="C450" s="0" t="n">
        <f aca="false">LN(B450)</f>
        <v>1.62034028097631</v>
      </c>
    </row>
    <row r="451" customFormat="false" ht="12.75" hidden="false" customHeight="false" outlineLevel="0" collapsed="false">
      <c r="A451" s="6" t="n">
        <v>0</v>
      </c>
      <c r="B451" s="7" t="n">
        <f aca="true">TABLE(B$1,$H$2,$A451)</f>
        <v>5.32609955816704</v>
      </c>
      <c r="C451" s="0" t="n">
        <f aca="false">LN(B451)</f>
        <v>1.67261918007603</v>
      </c>
    </row>
    <row r="452" customFormat="false" ht="12.75" hidden="false" customHeight="false" outlineLevel="0" collapsed="false">
      <c r="A452" s="6" t="n">
        <v>0</v>
      </c>
      <c r="B452" s="7" t="n">
        <f aca="true">TABLE(B$1,$H$2,$A452)</f>
        <v>5.33973830169252</v>
      </c>
      <c r="C452" s="0" t="n">
        <f aca="false">LN(B452)</f>
        <v>1.67517664459753</v>
      </c>
    </row>
    <row r="453" customFormat="false" ht="12.75" hidden="false" customHeight="false" outlineLevel="0" collapsed="false">
      <c r="A453" s="6" t="n">
        <v>0</v>
      </c>
      <c r="B453" s="7" t="n">
        <f aca="true">TABLE(B$1,$H$2,$A453)</f>
        <v>5.21195849874724</v>
      </c>
      <c r="C453" s="0" t="n">
        <f aca="false">LN(B453)</f>
        <v>1.65095569659606</v>
      </c>
    </row>
    <row r="454" customFormat="false" ht="12.75" hidden="false" customHeight="false" outlineLevel="0" collapsed="false">
      <c r="A454" s="6" t="n">
        <v>0</v>
      </c>
      <c r="B454" s="7" t="n">
        <f aca="true">TABLE(B$1,$H$2,$A454)</f>
        <v>4.8276038615074</v>
      </c>
      <c r="C454" s="0" t="n">
        <f aca="false">LN(B454)</f>
        <v>1.57435024964268</v>
      </c>
    </row>
    <row r="455" customFormat="false" ht="12.75" hidden="false" customHeight="false" outlineLevel="0" collapsed="false">
      <c r="A455" s="6" t="n">
        <v>0</v>
      </c>
      <c r="B455" s="7" t="n">
        <f aca="true">TABLE(B$1,$H$2,$A455)</f>
        <v>8.73837233921514</v>
      </c>
      <c r="C455" s="0" t="n">
        <f aca="false">LN(B455)</f>
        <v>2.16772394111318</v>
      </c>
    </row>
    <row r="456" customFormat="false" ht="12.75" hidden="false" customHeight="false" outlineLevel="0" collapsed="false">
      <c r="A456" s="6" t="n">
        <v>0</v>
      </c>
      <c r="B456" s="7" t="n">
        <f aca="true">TABLE(B$1,$H$2,$A456)</f>
        <v>15.2089494380513</v>
      </c>
      <c r="C456" s="0" t="n">
        <f aca="false">LN(B456)</f>
        <v>2.72188403340915</v>
      </c>
    </row>
    <row r="457" customFormat="false" ht="12.75" hidden="false" customHeight="false" outlineLevel="0" collapsed="false">
      <c r="A457" s="6" t="n">
        <v>0</v>
      </c>
      <c r="B457" s="7" t="n">
        <f aca="true">TABLE(B$1,$H$2,$A457)</f>
        <v>10.4109662044189</v>
      </c>
      <c r="C457" s="0" t="n">
        <f aca="false">LN(B457)</f>
        <v>2.34285969334566</v>
      </c>
    </row>
    <row r="458" customFormat="false" ht="12.75" hidden="false" customHeight="false" outlineLevel="0" collapsed="false">
      <c r="A458" s="6" t="n">
        <v>0</v>
      </c>
      <c r="B458" s="7" t="n">
        <f aca="true">TABLE(B$1,$H$2,$A458)</f>
        <v>4.93807569332082</v>
      </c>
      <c r="C458" s="0" t="n">
        <f aca="false">LN(B458)</f>
        <v>1.59697571954605</v>
      </c>
    </row>
    <row r="459" customFormat="false" ht="12.75" hidden="false" customHeight="false" outlineLevel="0" collapsed="false">
      <c r="A459" s="6" t="n">
        <v>0</v>
      </c>
      <c r="B459" s="7" t="n">
        <f aca="true">TABLE(B$1,$H$2,$A459)</f>
        <v>7.70296433973678</v>
      </c>
      <c r="C459" s="0" t="n">
        <f aca="false">LN(B459)</f>
        <v>2.04160523396076</v>
      </c>
    </row>
    <row r="460" customFormat="false" ht="12.75" hidden="false" customHeight="false" outlineLevel="0" collapsed="false">
      <c r="A460" s="6" t="n">
        <v>0</v>
      </c>
      <c r="B460" s="7" t="n">
        <f aca="true">TABLE(B$1,$H$2,$A460)</f>
        <v>7.6582160616865</v>
      </c>
      <c r="C460" s="0" t="n">
        <f aca="false">LN(B460)</f>
        <v>2.03577906651013</v>
      </c>
    </row>
    <row r="461" customFormat="false" ht="12.75" hidden="false" customHeight="false" outlineLevel="0" collapsed="false">
      <c r="A461" s="6" t="n">
        <v>0</v>
      </c>
      <c r="B461" s="7" t="n">
        <f aca="true">TABLE(B$1,$H$2,$A461)</f>
        <v>7.5488527264791</v>
      </c>
      <c r="C461" s="0" t="n">
        <f aca="false">LN(B461)</f>
        <v>2.0213955949566</v>
      </c>
    </row>
    <row r="462" customFormat="false" ht="12.75" hidden="false" customHeight="false" outlineLevel="0" collapsed="false">
      <c r="A462" s="6" t="n">
        <v>0</v>
      </c>
      <c r="B462" s="7" t="n">
        <f aca="true">TABLE(B$1,$H$2,$A462)</f>
        <v>9.65829442517312</v>
      </c>
      <c r="C462" s="0" t="n">
        <f aca="false">LN(B462)</f>
        <v>2.26781707209469</v>
      </c>
    </row>
    <row r="463" customFormat="false" ht="12.75" hidden="false" customHeight="false" outlineLevel="0" collapsed="false">
      <c r="A463" s="6" t="n">
        <v>0</v>
      </c>
      <c r="B463" s="7" t="n">
        <f aca="true">TABLE(B$1,$H$2,$A463)</f>
        <v>6.84523011705929</v>
      </c>
      <c r="C463" s="0" t="n">
        <f aca="false">LN(B463)</f>
        <v>1.9235520764455</v>
      </c>
    </row>
    <row r="464" customFormat="false" ht="12.75" hidden="false" customHeight="false" outlineLevel="0" collapsed="false">
      <c r="A464" s="6" t="n">
        <v>0</v>
      </c>
      <c r="B464" s="7" t="n">
        <f aca="true">TABLE(B$1,$H$2,$A464)</f>
        <v>5.3894361405528</v>
      </c>
      <c r="C464" s="0" t="n">
        <f aca="false">LN(B464)</f>
        <v>1.68444076730634</v>
      </c>
    </row>
    <row r="465" customFormat="false" ht="12.75" hidden="false" customHeight="false" outlineLevel="0" collapsed="false">
      <c r="A465" s="6" t="n">
        <v>0</v>
      </c>
      <c r="B465" s="7" t="n">
        <f aca="true">TABLE(B$1,$H$2,$A465)</f>
        <v>5.7099527594927</v>
      </c>
      <c r="C465" s="0" t="n">
        <f aca="false">LN(B465)</f>
        <v>1.74221075033995</v>
      </c>
    </row>
    <row r="466" customFormat="false" ht="12.75" hidden="false" customHeight="false" outlineLevel="0" collapsed="false">
      <c r="A466" s="6" t="n">
        <v>0</v>
      </c>
      <c r="B466" s="7" t="n">
        <f aca="true">TABLE(B$1,$H$2,$A466)</f>
        <v>9.16880666142523</v>
      </c>
      <c r="C466" s="0" t="n">
        <f aca="false">LN(B466)</f>
        <v>2.21580714273194</v>
      </c>
    </row>
    <row r="467" customFormat="false" ht="12.75" hidden="false" customHeight="false" outlineLevel="0" collapsed="false">
      <c r="A467" s="6" t="n">
        <v>0</v>
      </c>
      <c r="B467" s="7" t="n">
        <f aca="true">TABLE(B$1,$H$2,$A467)</f>
        <v>8.72016177249915</v>
      </c>
      <c r="C467" s="0" t="n">
        <f aca="false">LN(B467)</f>
        <v>2.16563778964091</v>
      </c>
    </row>
    <row r="468" customFormat="false" ht="12.75" hidden="false" customHeight="false" outlineLevel="0" collapsed="false">
      <c r="A468" s="6" t="n">
        <v>0</v>
      </c>
      <c r="B468" s="7" t="n">
        <f aca="true">TABLE(B$1,$H$2,$A468)</f>
        <v>11.1126425537385</v>
      </c>
      <c r="C468" s="0" t="n">
        <f aca="false">LN(B468)</f>
        <v>2.40808342899068</v>
      </c>
    </row>
    <row r="469" customFormat="false" ht="12.75" hidden="false" customHeight="false" outlineLevel="0" collapsed="false">
      <c r="A469" s="6" t="n">
        <v>0</v>
      </c>
      <c r="B469" s="7" t="n">
        <f aca="true">TABLE(B$1,$H$2,$A469)</f>
        <v>7.16640160679434</v>
      </c>
      <c r="C469" s="0" t="n">
        <f aca="false">LN(B469)</f>
        <v>1.96940366068308</v>
      </c>
    </row>
    <row r="470" customFormat="false" ht="12.75" hidden="false" customHeight="false" outlineLevel="0" collapsed="false">
      <c r="A470" s="6" t="n">
        <v>0</v>
      </c>
      <c r="B470" s="7" t="n">
        <f aca="true">TABLE(B$1,$H$2,$A470)</f>
        <v>6.10971423283976</v>
      </c>
      <c r="C470" s="0" t="n">
        <f aca="false">LN(B470)</f>
        <v>1.80988000168708</v>
      </c>
    </row>
    <row r="471" customFormat="false" ht="12.75" hidden="false" customHeight="false" outlineLevel="0" collapsed="false">
      <c r="A471" s="6" t="n">
        <v>0</v>
      </c>
      <c r="B471" s="7" t="n">
        <f aca="true">TABLE(B$1,$H$2,$A471)</f>
        <v>10.2434770619493</v>
      </c>
      <c r="C471" s="0" t="n">
        <f aca="false">LN(B471)</f>
        <v>2.32664111880598</v>
      </c>
    </row>
    <row r="472" customFormat="false" ht="12.75" hidden="false" customHeight="false" outlineLevel="0" collapsed="false">
      <c r="A472" s="6" t="n">
        <v>0</v>
      </c>
      <c r="B472" s="7" t="n">
        <f aca="true">TABLE(B$1,$H$2,$A472)</f>
        <v>6.40922716923251</v>
      </c>
      <c r="C472" s="0" t="n">
        <f aca="false">LN(B472)</f>
        <v>1.85773869724148</v>
      </c>
    </row>
    <row r="473" customFormat="false" ht="12.75" hidden="false" customHeight="false" outlineLevel="0" collapsed="false">
      <c r="A473" s="6" t="n">
        <v>0</v>
      </c>
      <c r="B473" s="7" t="n">
        <f aca="true">TABLE(B$1,$H$2,$A473)</f>
        <v>9.79720342945527</v>
      </c>
      <c r="C473" s="0" t="n">
        <f aca="false">LN(B473)</f>
        <v>2.28209698061108</v>
      </c>
    </row>
    <row r="474" customFormat="false" ht="12.75" hidden="false" customHeight="false" outlineLevel="0" collapsed="false">
      <c r="A474" s="6" t="n">
        <v>0</v>
      </c>
      <c r="B474" s="7" t="n">
        <f aca="true">TABLE(B$1,$H$2,$A474)</f>
        <v>12.4922377667533</v>
      </c>
      <c r="C474" s="0" t="n">
        <f aca="false">LN(B474)</f>
        <v>2.52510747276142</v>
      </c>
    </row>
    <row r="475" customFormat="false" ht="12.75" hidden="false" customHeight="false" outlineLevel="0" collapsed="false">
      <c r="A475" s="6" t="n">
        <v>0</v>
      </c>
      <c r="B475" s="7" t="n">
        <f aca="true">TABLE(B$1,$H$2,$A475)</f>
        <v>4.45212587203033</v>
      </c>
      <c r="C475" s="0" t="n">
        <f aca="false">LN(B475)</f>
        <v>1.4933817061561</v>
      </c>
    </row>
    <row r="476" customFormat="false" ht="12.75" hidden="false" customHeight="false" outlineLevel="0" collapsed="false">
      <c r="A476" s="6" t="n">
        <v>0</v>
      </c>
      <c r="B476" s="7" t="n">
        <f aca="true">TABLE(B$1,$H$2,$A476)</f>
        <v>6.48470229503906</v>
      </c>
      <c r="C476" s="0" t="n">
        <f aca="false">LN(B476)</f>
        <v>1.8694459100129</v>
      </c>
    </row>
    <row r="477" customFormat="false" ht="12.75" hidden="false" customHeight="false" outlineLevel="0" collapsed="false">
      <c r="A477" s="6" t="n">
        <v>0</v>
      </c>
      <c r="B477" s="7" t="n">
        <f aca="true">TABLE(B$1,$H$2,$A477)</f>
        <v>5.31860149192722</v>
      </c>
      <c r="C477" s="0" t="n">
        <f aca="false">LN(B477)</f>
        <v>1.67121039133793</v>
      </c>
    </row>
    <row r="478" customFormat="false" ht="12.75" hidden="false" customHeight="false" outlineLevel="0" collapsed="false">
      <c r="A478" s="6" t="n">
        <v>0</v>
      </c>
      <c r="B478" s="7" t="n">
        <f aca="true">TABLE(B$1,$H$2,$A478)</f>
        <v>11.2543709504321</v>
      </c>
      <c r="C478" s="0" t="n">
        <f aca="false">LN(B478)</f>
        <v>2.42075658211991</v>
      </c>
    </row>
    <row r="479" customFormat="false" ht="12.75" hidden="false" customHeight="false" outlineLevel="0" collapsed="false">
      <c r="A479" s="6" t="n">
        <v>0</v>
      </c>
      <c r="B479" s="7" t="n">
        <f aca="true">TABLE(B$1,$H$2,$A479)</f>
        <v>10.7686967517353</v>
      </c>
      <c r="C479" s="0" t="n">
        <f aca="false">LN(B479)</f>
        <v>2.37664347657941</v>
      </c>
    </row>
    <row r="480" customFormat="false" ht="12.75" hidden="false" customHeight="false" outlineLevel="0" collapsed="false">
      <c r="A480" s="6" t="n">
        <v>0</v>
      </c>
      <c r="B480" s="7" t="n">
        <f aca="true">TABLE(B$1,$H$2,$A480)</f>
        <v>9.69850550673961</v>
      </c>
      <c r="C480" s="0" t="n">
        <f aca="false">LN(B480)</f>
        <v>2.27197180216897</v>
      </c>
    </row>
    <row r="481" customFormat="false" ht="12.75" hidden="false" customHeight="false" outlineLevel="0" collapsed="false">
      <c r="A481" s="6" t="n">
        <v>0</v>
      </c>
      <c r="B481" s="7" t="n">
        <f aca="true">TABLE(B$1,$H$2,$A481)</f>
        <v>6.57290377222406</v>
      </c>
      <c r="C481" s="0" t="n">
        <f aca="false">LN(B481)</f>
        <v>1.8829557093179</v>
      </c>
    </row>
    <row r="482" customFormat="false" ht="12.75" hidden="false" customHeight="false" outlineLevel="0" collapsed="false">
      <c r="A482" s="6" t="n">
        <v>0</v>
      </c>
      <c r="B482" s="7" t="n">
        <f aca="true">TABLE(B$1,$H$2,$A482)</f>
        <v>6.12066857829205</v>
      </c>
      <c r="C482" s="0" t="n">
        <f aca="false">LN(B482)</f>
        <v>1.81167133537642</v>
      </c>
    </row>
    <row r="483" customFormat="false" ht="12.75" hidden="false" customHeight="false" outlineLevel="0" collapsed="false">
      <c r="A483" s="6" t="n">
        <v>0</v>
      </c>
      <c r="B483" s="7" t="n">
        <f aca="true">TABLE(B$1,$H$2,$A483)</f>
        <v>6.07758747534496</v>
      </c>
      <c r="C483" s="0" t="n">
        <f aca="false">LN(B483)</f>
        <v>1.80460782041512</v>
      </c>
    </row>
    <row r="484" customFormat="false" ht="12.75" hidden="false" customHeight="false" outlineLevel="0" collapsed="false">
      <c r="A484" s="6" t="n">
        <v>0</v>
      </c>
      <c r="B484" s="7" t="n">
        <f aca="true">TABLE(B$1,$H$2,$A484)</f>
        <v>6.01028848120754</v>
      </c>
      <c r="C484" s="0" t="n">
        <f aca="false">LN(B484)</f>
        <v>1.79347274759607</v>
      </c>
    </row>
    <row r="485" customFormat="false" ht="12.75" hidden="false" customHeight="false" outlineLevel="0" collapsed="false">
      <c r="A485" s="6" t="n">
        <v>0</v>
      </c>
      <c r="B485" s="7" t="n">
        <f aca="true">TABLE(B$1,$H$2,$A485)</f>
        <v>9.78967071594217</v>
      </c>
      <c r="C485" s="0" t="n">
        <f aca="false">LN(B485)</f>
        <v>2.28132782124154</v>
      </c>
    </row>
    <row r="486" customFormat="false" ht="12.75" hidden="false" customHeight="false" outlineLevel="0" collapsed="false">
      <c r="A486" s="6" t="n">
        <v>0</v>
      </c>
      <c r="B486" s="7" t="n">
        <f aca="true">TABLE(B$1,$H$2,$A486)</f>
        <v>9.01616892650707</v>
      </c>
      <c r="C486" s="0" t="n">
        <f aca="false">LN(B486)</f>
        <v>2.19901951286487</v>
      </c>
    </row>
    <row r="487" customFormat="false" ht="12.75" hidden="false" customHeight="false" outlineLevel="0" collapsed="false">
      <c r="A487" s="6" t="n">
        <v>0</v>
      </c>
      <c r="B487" s="7" t="n">
        <f aca="true">TABLE(B$1,$H$2,$A487)</f>
        <v>8.10991915425775</v>
      </c>
      <c r="C487" s="0" t="n">
        <f aca="false">LN(B487)</f>
        <v>2.09308789942877</v>
      </c>
    </row>
    <row r="488" customFormat="false" ht="12.75" hidden="false" customHeight="false" outlineLevel="0" collapsed="false">
      <c r="A488" s="6" t="n">
        <v>0</v>
      </c>
      <c r="B488" s="7" t="n">
        <f aca="true">TABLE(B$1,$H$2,$A488)</f>
        <v>6.4939352128219</v>
      </c>
      <c r="C488" s="0" t="n">
        <f aca="false">LN(B488)</f>
        <v>1.87086869716367</v>
      </c>
    </row>
    <row r="489" customFormat="false" ht="12.75" hidden="false" customHeight="false" outlineLevel="0" collapsed="false">
      <c r="A489" s="6" t="n">
        <v>0</v>
      </c>
      <c r="B489" s="7" t="n">
        <f aca="true">TABLE(B$1,$H$2,$A489)</f>
        <v>8.02628858796131</v>
      </c>
      <c r="C489" s="0" t="n">
        <f aca="false">LN(B489)</f>
        <v>2.0827222278344</v>
      </c>
    </row>
    <row r="490" customFormat="false" ht="12.75" hidden="false" customHeight="false" outlineLevel="0" collapsed="false">
      <c r="A490" s="6" t="n">
        <v>0</v>
      </c>
      <c r="B490" s="7" t="n">
        <f aca="true">TABLE(B$1,$H$2,$A490)</f>
        <v>4.99466611722466</v>
      </c>
      <c r="C490" s="0" t="n">
        <f aca="false">LN(B490)</f>
        <v>1.60837056646793</v>
      </c>
    </row>
    <row r="491" customFormat="false" ht="12.75" hidden="false" customHeight="false" outlineLevel="0" collapsed="false">
      <c r="A491" s="6" t="n">
        <v>0</v>
      </c>
      <c r="B491" s="7" t="n">
        <f aca="true">TABLE(B$1,$H$2,$A491)</f>
        <v>11.9080015577286</v>
      </c>
      <c r="C491" s="0" t="n">
        <f aca="false">LN(B491)</f>
        <v>2.47721057396714</v>
      </c>
    </row>
    <row r="492" customFormat="false" ht="12.75" hidden="false" customHeight="false" outlineLevel="0" collapsed="false">
      <c r="A492" s="6" t="n">
        <v>0</v>
      </c>
      <c r="B492" s="7" t="n">
        <f aca="true">TABLE(B$1,$H$2,$A492)</f>
        <v>8.45057024874023</v>
      </c>
      <c r="C492" s="0" t="n">
        <f aca="false">LN(B492)</f>
        <v>2.13423392415008</v>
      </c>
    </row>
    <row r="493" customFormat="false" ht="12.75" hidden="false" customHeight="false" outlineLevel="0" collapsed="false">
      <c r="A493" s="6" t="n">
        <v>0</v>
      </c>
      <c r="B493" s="7" t="n">
        <f aca="true">TABLE(B$1,$H$2,$A493)</f>
        <v>9.65608279736482</v>
      </c>
      <c r="C493" s="0" t="n">
        <f aca="false">LN(B493)</f>
        <v>2.26758805846485</v>
      </c>
    </row>
    <row r="494" customFormat="false" ht="12.75" hidden="false" customHeight="false" outlineLevel="0" collapsed="false">
      <c r="A494" s="6" t="n">
        <v>0</v>
      </c>
      <c r="B494" s="7" t="n">
        <f aca="true">TABLE(B$1,$H$2,$A494)</f>
        <v>6.55924589422611</v>
      </c>
      <c r="C494" s="0" t="n">
        <f aca="false">LN(B494)</f>
        <v>1.88087564119969</v>
      </c>
    </row>
    <row r="495" customFormat="false" ht="12.75" hidden="false" customHeight="false" outlineLevel="0" collapsed="false">
      <c r="A495" s="6" t="n">
        <v>0</v>
      </c>
      <c r="B495" s="7" t="n">
        <f aca="true">TABLE(B$1,$H$2,$A495)</f>
        <v>6.83971759098072</v>
      </c>
      <c r="C495" s="0" t="n">
        <f aca="false">LN(B495)</f>
        <v>1.92274644291378</v>
      </c>
    </row>
    <row r="496" customFormat="false" ht="12.75" hidden="false" customHeight="false" outlineLevel="0" collapsed="false">
      <c r="A496" s="6" t="n">
        <v>0</v>
      </c>
      <c r="B496" s="7" t="n">
        <f aca="true">TABLE(B$1,$H$2,$A496)</f>
        <v>4.4722686497329</v>
      </c>
      <c r="C496" s="0" t="n">
        <f aca="false">LN(B496)</f>
        <v>1.4978958077812</v>
      </c>
    </row>
    <row r="497" customFormat="false" ht="12.75" hidden="false" customHeight="false" outlineLevel="0" collapsed="false">
      <c r="A497" s="6" t="n">
        <v>0</v>
      </c>
      <c r="B497" s="7" t="n">
        <f aca="true">TABLE(B$1,$H$2,$A497)</f>
        <v>7.1438559219588</v>
      </c>
      <c r="C497" s="0" t="n">
        <f aca="false">LN(B497)</f>
        <v>1.96625267567189</v>
      </c>
    </row>
    <row r="498" customFormat="false" ht="12.75" hidden="false" customHeight="false" outlineLevel="0" collapsed="false">
      <c r="A498" s="6" t="n">
        <v>0</v>
      </c>
      <c r="B498" s="7" t="n">
        <f aca="true">TABLE(B$1,$H$2,$A498)</f>
        <v>9.26178880122494</v>
      </c>
      <c r="C498" s="0" t="n">
        <f aca="false">LN(B498)</f>
        <v>2.22589720508047</v>
      </c>
    </row>
    <row r="499" customFormat="false" ht="12.75" hidden="false" customHeight="false" outlineLevel="0" collapsed="false">
      <c r="A499" s="6" t="n">
        <v>0</v>
      </c>
      <c r="B499" s="7" t="n">
        <f aca="true">TABLE(B$1,$H$2,$A499)</f>
        <v>6.99362586206367</v>
      </c>
      <c r="C499" s="0" t="n">
        <f aca="false">LN(B499)</f>
        <v>1.94499914308159</v>
      </c>
    </row>
    <row r="500" customFormat="false" ht="12.75" hidden="false" customHeight="false" outlineLevel="0" collapsed="false">
      <c r="A500" s="6" t="n">
        <v>0</v>
      </c>
      <c r="B500" s="7" t="n">
        <f aca="true">TABLE(B$1,$H$2,$A500)</f>
        <v>8.22330225795728</v>
      </c>
      <c r="C500" s="0" t="n">
        <f aca="false">LN(B500)</f>
        <v>2.10697186293905</v>
      </c>
    </row>
    <row r="501" customFormat="false" ht="12.75" hidden="false" customHeight="false" outlineLevel="0" collapsed="false">
      <c r="A501" s="6" t="n">
        <v>0</v>
      </c>
      <c r="B501" s="7" t="n">
        <f aca="true">TABLE(B$1,$H$2,$A501)</f>
        <v>12.0864479773196</v>
      </c>
      <c r="C501" s="0" t="n">
        <f aca="false">LN(B501)</f>
        <v>2.49208482305748</v>
      </c>
    </row>
    <row r="502" customFormat="false" ht="12.75" hidden="false" customHeight="false" outlineLevel="0" collapsed="false">
      <c r="A502" s="6" t="n">
        <v>0</v>
      </c>
      <c r="B502" s="7" t="n">
        <f aca="true">TABLE(B$1,$H$2,$A502)</f>
        <v>4.84879187275641</v>
      </c>
      <c r="C502" s="0" t="n">
        <f aca="false">LN(B502)</f>
        <v>1.57872957551849</v>
      </c>
    </row>
    <row r="503" customFormat="false" ht="12.75" hidden="false" customHeight="false" outlineLevel="0" collapsed="false">
      <c r="A503" s="6" t="n">
        <v>0</v>
      </c>
      <c r="B503" s="7" t="n">
        <f aca="true">TABLE(B$1,$H$2,$A503)</f>
        <v>5.19890484273905</v>
      </c>
      <c r="C503" s="0" t="n">
        <f aca="false">LN(B503)</f>
        <v>1.64844799624101</v>
      </c>
    </row>
    <row r="504" customFormat="false" ht="12.75" hidden="false" customHeight="false" outlineLevel="0" collapsed="false">
      <c r="A504" s="6" t="n">
        <v>0</v>
      </c>
      <c r="B504" s="7" t="n">
        <f aca="true">TABLE(B$1,$H$2,$A504)</f>
        <v>12.0273753731313</v>
      </c>
      <c r="C504" s="0" t="n">
        <f aca="false">LN(B504)</f>
        <v>2.48718533271125</v>
      </c>
    </row>
    <row r="505" customFormat="false" ht="12.75" hidden="false" customHeight="false" outlineLevel="0" collapsed="false">
      <c r="A505" s="6" t="n">
        <v>0</v>
      </c>
      <c r="B505" s="7" t="n">
        <f aca="true">TABLE(B$1,$H$2,$A505)</f>
        <v>5.40532023811238</v>
      </c>
      <c r="C505" s="0" t="n">
        <f aca="false">LN(B505)</f>
        <v>1.68738369783048</v>
      </c>
    </row>
    <row r="506" customFormat="false" ht="12.75" hidden="false" customHeight="false" outlineLevel="0" collapsed="false">
      <c r="A506" s="6" t="n">
        <v>0</v>
      </c>
      <c r="B506" s="7" t="n">
        <f aca="true">TABLE(B$1,$H$2,$A506)</f>
        <v>5.52835168348384</v>
      </c>
      <c r="C506" s="0" t="n">
        <f aca="false">LN(B506)</f>
        <v>1.70988970301702</v>
      </c>
    </row>
    <row r="507" customFormat="false" ht="12.75" hidden="false" customHeight="false" outlineLevel="0" collapsed="false">
      <c r="A507" s="6" t="n">
        <v>0</v>
      </c>
      <c r="B507" s="7" t="n">
        <f aca="true">TABLE(B$1,$H$2,$A507)</f>
        <v>8.20308678674399</v>
      </c>
      <c r="C507" s="0" t="n">
        <f aca="false">LN(B507)</f>
        <v>2.10451052084323</v>
      </c>
    </row>
    <row r="508" customFormat="false" ht="12.75" hidden="false" customHeight="false" outlineLevel="0" collapsed="false">
      <c r="A508" s="6" t="n">
        <v>0</v>
      </c>
      <c r="B508" s="7" t="n">
        <f aca="true">TABLE(B$1,$H$2,$A508)</f>
        <v>6.91157220483757</v>
      </c>
      <c r="C508" s="0" t="n">
        <f aca="false">LN(B508)</f>
        <v>1.93319713792516</v>
      </c>
    </row>
    <row r="509" customFormat="false" ht="12.75" hidden="false" customHeight="false" outlineLevel="0" collapsed="false">
      <c r="A509" s="6" t="n">
        <v>0</v>
      </c>
      <c r="B509" s="7" t="n">
        <f aca="true">TABLE(B$1,$H$2,$A509)</f>
        <v>7.17444967638109</v>
      </c>
      <c r="C509" s="0" t="n">
        <f aca="false">LN(B509)</f>
        <v>1.97052605854813</v>
      </c>
    </row>
    <row r="510" customFormat="false" ht="12.75" hidden="false" customHeight="false" outlineLevel="0" collapsed="false">
      <c r="A510" s="6" t="n">
        <v>0</v>
      </c>
      <c r="B510" s="7" t="n">
        <f aca="true">TABLE(B$1,$H$2,$A510)</f>
        <v>6.96306983938336</v>
      </c>
      <c r="C510" s="0" t="n">
        <f aca="false">LN(B510)</f>
        <v>1.94062044598096</v>
      </c>
    </row>
    <row r="511" customFormat="false" ht="12.75" hidden="false" customHeight="false" outlineLevel="0" collapsed="false">
      <c r="A511" s="6" t="n">
        <v>0</v>
      </c>
      <c r="B511" s="7" t="n">
        <f aca="true">TABLE(B$1,$H$2,$A511)</f>
        <v>4.4947690431144</v>
      </c>
      <c r="C511" s="0" t="n">
        <f aca="false">LN(B511)</f>
        <v>1.50291428576136</v>
      </c>
    </row>
    <row r="512" customFormat="false" ht="12.75" hidden="false" customHeight="false" outlineLevel="0" collapsed="false">
      <c r="A512" s="6" t="n">
        <v>0</v>
      </c>
      <c r="B512" s="7" t="n">
        <f aca="true">TABLE(B$1,$H$2,$A512)</f>
        <v>5.9916829749626</v>
      </c>
      <c r="C512" s="0" t="n">
        <f aca="false">LN(B512)</f>
        <v>1.79037233676494</v>
      </c>
    </row>
    <row r="513" customFormat="false" ht="12.75" hidden="false" customHeight="false" outlineLevel="0" collapsed="false">
      <c r="A513" s="6" t="n">
        <v>0</v>
      </c>
      <c r="B513" s="7" t="n">
        <f aca="true">TABLE(B$1,$H$2,$A513)</f>
        <v>6.87261695938447</v>
      </c>
      <c r="C513" s="0" t="n">
        <f aca="false">LN(B513)</f>
        <v>1.92754495937509</v>
      </c>
    </row>
    <row r="514" customFormat="false" ht="12.75" hidden="false" customHeight="false" outlineLevel="0" collapsed="false">
      <c r="A514" s="6" t="n">
        <v>0</v>
      </c>
      <c r="B514" s="7" t="n">
        <f aca="true">TABLE(B$1,$H$2,$A514)</f>
        <v>11.5976787201062</v>
      </c>
      <c r="C514" s="0" t="n">
        <f aca="false">LN(B514)</f>
        <v>2.4508049677519</v>
      </c>
    </row>
    <row r="515" customFormat="false" ht="12.75" hidden="false" customHeight="false" outlineLevel="0" collapsed="false">
      <c r="A515" s="6" t="n">
        <v>0</v>
      </c>
      <c r="B515" s="7" t="n">
        <f aca="true">TABLE(B$1,$H$2,$A515)</f>
        <v>4.04585816946328</v>
      </c>
      <c r="C515" s="0" t="n">
        <f aca="false">LN(B515)</f>
        <v>1.39769368362379</v>
      </c>
    </row>
    <row r="516" customFormat="false" ht="12.75" hidden="false" customHeight="false" outlineLevel="0" collapsed="false">
      <c r="A516" s="6" t="n">
        <v>0</v>
      </c>
      <c r="B516" s="7" t="n">
        <f aca="true">TABLE(B$1,$H$2,$A516)</f>
        <v>5.48989284503612</v>
      </c>
      <c r="C516" s="0" t="n">
        <f aca="false">LN(B516)</f>
        <v>1.7029087371226</v>
      </c>
    </row>
    <row r="517" customFormat="false" ht="12.75" hidden="false" customHeight="false" outlineLevel="0" collapsed="false">
      <c r="A517" s="6" t="n">
        <v>0</v>
      </c>
      <c r="B517" s="7" t="n">
        <f aca="true">TABLE(B$1,$H$2,$A517)</f>
        <v>5.11550804430249</v>
      </c>
      <c r="C517" s="0" t="n">
        <f aca="false">LN(B517)</f>
        <v>1.63227671887056</v>
      </c>
    </row>
    <row r="518" customFormat="false" ht="12.75" hidden="false" customHeight="false" outlineLevel="0" collapsed="false">
      <c r="A518" s="6" t="n">
        <v>0</v>
      </c>
      <c r="B518" s="7" t="n">
        <f aca="true">TABLE(B$1,$H$2,$A518)</f>
        <v>5.09286354645026</v>
      </c>
      <c r="C518" s="0" t="n">
        <f aca="false">LN(B518)</f>
        <v>1.62784025517171</v>
      </c>
    </row>
    <row r="519" customFormat="false" ht="12.75" hidden="false" customHeight="false" outlineLevel="0" collapsed="false">
      <c r="A519" s="6" t="n">
        <v>0</v>
      </c>
      <c r="B519" s="7" t="n">
        <f aca="true">TABLE(B$1,$H$2,$A519)</f>
        <v>6.92442749223716</v>
      </c>
      <c r="C519" s="0" t="n">
        <f aca="false">LN(B519)</f>
        <v>1.9350553760547</v>
      </c>
    </row>
    <row r="520" customFormat="false" ht="12.75" hidden="false" customHeight="false" outlineLevel="0" collapsed="false">
      <c r="A520" s="6" t="n">
        <v>0</v>
      </c>
      <c r="B520" s="7" t="n">
        <f aca="true">TABLE(B$1,$H$2,$A520)</f>
        <v>5.40962753724242</v>
      </c>
      <c r="C520" s="0" t="n">
        <f aca="false">LN(B520)</f>
        <v>1.6881802433982</v>
      </c>
    </row>
    <row r="521" customFormat="false" ht="12.75" hidden="false" customHeight="false" outlineLevel="0" collapsed="false">
      <c r="A521" s="6" t="n">
        <v>0</v>
      </c>
      <c r="B521" s="7" t="n">
        <f aca="true">TABLE(B$1,$H$2,$A521)</f>
        <v>6.50438034252943</v>
      </c>
      <c r="C521" s="0" t="n">
        <f aca="false">LN(B521)</f>
        <v>1.87247584878441</v>
      </c>
    </row>
    <row r="522" customFormat="false" ht="12.75" hidden="false" customHeight="false" outlineLevel="0" collapsed="false">
      <c r="A522" s="6" t="n">
        <v>0</v>
      </c>
      <c r="B522" s="7" t="n">
        <f aca="true">TABLE(B$1,$H$2,$A522)</f>
        <v>10.0705897789347</v>
      </c>
      <c r="C522" s="0" t="n">
        <f aca="false">LN(B522)</f>
        <v>2.30961927293348</v>
      </c>
    </row>
    <row r="523" customFormat="false" ht="12.75" hidden="false" customHeight="false" outlineLevel="0" collapsed="false">
      <c r="A523" s="6" t="n">
        <v>0</v>
      </c>
      <c r="B523" s="7" t="n">
        <f aca="true">TABLE(B$1,$H$2,$A523)</f>
        <v>4.98141314726749</v>
      </c>
      <c r="C523" s="0" t="n">
        <f aca="false">LN(B523)</f>
        <v>1.60571361529457</v>
      </c>
    </row>
    <row r="524" customFormat="false" ht="12.75" hidden="false" customHeight="false" outlineLevel="0" collapsed="false">
      <c r="A524" s="6" t="n">
        <v>0</v>
      </c>
      <c r="B524" s="7" t="n">
        <f aca="true">TABLE(B$1,$H$2,$A524)</f>
        <v>6.10013847673598</v>
      </c>
      <c r="C524" s="0" t="n">
        <f aca="false">LN(B524)</f>
        <v>1.80831147202586</v>
      </c>
    </row>
    <row r="525" customFormat="false" ht="12.75" hidden="false" customHeight="false" outlineLevel="0" collapsed="false">
      <c r="A525" s="6" t="n">
        <v>0</v>
      </c>
      <c r="B525" s="7" t="n">
        <f aca="true">TABLE(B$1,$H$2,$A525)</f>
        <v>5.15945682299383</v>
      </c>
      <c r="C525" s="0" t="n">
        <f aca="false">LN(B525)</f>
        <v>1.64083130709087</v>
      </c>
    </row>
    <row r="526" customFormat="false" ht="12.75" hidden="false" customHeight="false" outlineLevel="0" collapsed="false">
      <c r="A526" s="6" t="n">
        <v>0</v>
      </c>
      <c r="B526" s="7" t="n">
        <f aca="true">TABLE(B$1,$H$2,$A526)</f>
        <v>5.79855728611821</v>
      </c>
      <c r="C526" s="0" t="n">
        <f aca="false">LN(B526)</f>
        <v>1.75760914283779</v>
      </c>
    </row>
    <row r="527" customFormat="false" ht="12.75" hidden="false" customHeight="false" outlineLevel="0" collapsed="false">
      <c r="A527" s="6" t="n">
        <v>0</v>
      </c>
      <c r="B527" s="7" t="n">
        <f aca="true">TABLE(B$1,$H$2,$A527)</f>
        <v>4.65575722657323</v>
      </c>
      <c r="C527" s="0" t="n">
        <f aca="false">LN(B527)</f>
        <v>1.53810456701068</v>
      </c>
    </row>
    <row r="528" customFormat="false" ht="12.75" hidden="false" customHeight="false" outlineLevel="0" collapsed="false">
      <c r="A528" s="6" t="n">
        <v>0</v>
      </c>
      <c r="B528" s="7" t="n">
        <f aca="true">TABLE(B$1,$H$2,$A528)</f>
        <v>7.12211188798064</v>
      </c>
      <c r="C528" s="0" t="n">
        <f aca="false">LN(B528)</f>
        <v>1.96320429492323</v>
      </c>
    </row>
    <row r="529" customFormat="false" ht="12.75" hidden="false" customHeight="false" outlineLevel="0" collapsed="false">
      <c r="A529" s="6" t="n">
        <v>0</v>
      </c>
      <c r="B529" s="7" t="n">
        <f aca="true">TABLE(B$1,$H$2,$A529)</f>
        <v>6.80948741733104</v>
      </c>
      <c r="C529" s="0" t="n">
        <f aca="false">LN(B529)</f>
        <v>1.91831684821417</v>
      </c>
    </row>
    <row r="530" customFormat="false" ht="12.75" hidden="false" customHeight="false" outlineLevel="0" collapsed="false">
      <c r="A530" s="6" t="n">
        <v>0</v>
      </c>
      <c r="B530" s="7" t="n">
        <f aca="true">TABLE(B$1,$H$2,$A530)</f>
        <v>7.17437739406906</v>
      </c>
      <c r="C530" s="0" t="n">
        <f aca="false">LN(B530)</f>
        <v>1.9705159835348</v>
      </c>
    </row>
    <row r="531" customFormat="false" ht="12.75" hidden="false" customHeight="false" outlineLevel="0" collapsed="false">
      <c r="A531" s="6" t="n">
        <v>0</v>
      </c>
      <c r="B531" s="7" t="n">
        <f aca="true">TABLE(B$1,$H$2,$A531)</f>
        <v>15.1656566445832</v>
      </c>
      <c r="C531" s="0" t="n">
        <f aca="false">LN(B531)</f>
        <v>2.71903344020861</v>
      </c>
    </row>
    <row r="532" customFormat="false" ht="12.75" hidden="false" customHeight="false" outlineLevel="0" collapsed="false">
      <c r="A532" s="6" t="n">
        <v>0</v>
      </c>
      <c r="B532" s="7" t="n">
        <f aca="true">TABLE(B$1,$H$2,$A532)</f>
        <v>7.30258501340478</v>
      </c>
      <c r="C532" s="0" t="n">
        <f aca="false">LN(B532)</f>
        <v>1.988228396897</v>
      </c>
    </row>
    <row r="533" customFormat="false" ht="12.75" hidden="false" customHeight="false" outlineLevel="0" collapsed="false">
      <c r="A533" s="6" t="n">
        <v>0</v>
      </c>
      <c r="B533" s="7" t="n">
        <f aca="true">TABLE(B$1,$H$2,$A533)</f>
        <v>10.5048742273937</v>
      </c>
      <c r="C533" s="0" t="n">
        <f aca="false">LN(B533)</f>
        <v>2.35183936158309</v>
      </c>
    </row>
    <row r="534" customFormat="false" ht="12.75" hidden="false" customHeight="false" outlineLevel="0" collapsed="false">
      <c r="A534" s="6" t="n">
        <v>0</v>
      </c>
      <c r="B534" s="7" t="n">
        <f aca="true">TABLE(B$1,$H$2,$A534)</f>
        <v>6.90161695326526</v>
      </c>
      <c r="C534" s="0" t="n">
        <f aca="false">LN(B534)</f>
        <v>1.93175572520257</v>
      </c>
    </row>
    <row r="535" customFormat="false" ht="12.75" hidden="false" customHeight="false" outlineLevel="0" collapsed="false">
      <c r="A535" s="6" t="n">
        <v>0</v>
      </c>
      <c r="B535" s="7" t="n">
        <f aca="true">TABLE(B$1,$H$2,$A535)</f>
        <v>4.75345463623854</v>
      </c>
      <c r="C535" s="0" t="n">
        <f aca="false">LN(B535)</f>
        <v>1.5588716455377</v>
      </c>
    </row>
    <row r="536" customFormat="false" ht="12.75" hidden="false" customHeight="false" outlineLevel="0" collapsed="false">
      <c r="A536" s="6" t="n">
        <v>0</v>
      </c>
      <c r="B536" s="7" t="n">
        <f aca="true">TABLE(B$1,$H$2,$A536)</f>
        <v>5.61841174097755</v>
      </c>
      <c r="C536" s="0" t="n">
        <f aca="false">LN(B536)</f>
        <v>1.72604901559735</v>
      </c>
    </row>
    <row r="537" customFormat="false" ht="12.75" hidden="false" customHeight="false" outlineLevel="0" collapsed="false">
      <c r="A537" s="6" t="n">
        <v>0</v>
      </c>
      <c r="B537" s="7" t="n">
        <f aca="true">TABLE(B$1,$H$2,$A537)</f>
        <v>5.06650125135074</v>
      </c>
      <c r="C537" s="0" t="n">
        <f aca="false">LN(B537)</f>
        <v>1.62265049089145</v>
      </c>
    </row>
    <row r="538" customFormat="false" ht="12.75" hidden="false" customHeight="false" outlineLevel="0" collapsed="false">
      <c r="A538" s="6" t="n">
        <v>0</v>
      </c>
      <c r="B538" s="7" t="n">
        <f aca="true">TABLE(B$1,$H$2,$A538)</f>
        <v>7.90179488568087</v>
      </c>
      <c r="C538" s="0" t="n">
        <f aca="false">LN(B538)</f>
        <v>2.0670899343859</v>
      </c>
    </row>
    <row r="539" customFormat="false" ht="12.75" hidden="false" customHeight="false" outlineLevel="0" collapsed="false">
      <c r="A539" s="6" t="n">
        <v>0</v>
      </c>
      <c r="B539" s="7" t="n">
        <f aca="true">TABLE(B$1,$H$2,$A539)</f>
        <v>14.2825031273103</v>
      </c>
      <c r="C539" s="0" t="n">
        <f aca="false">LN(B539)</f>
        <v>2.65903523057744</v>
      </c>
    </row>
    <row r="540" customFormat="false" ht="12.75" hidden="false" customHeight="false" outlineLevel="0" collapsed="false">
      <c r="A540" s="6" t="n">
        <v>0</v>
      </c>
      <c r="B540" s="7" t="n">
        <f aca="true">TABLE(B$1,$H$2,$A540)</f>
        <v>6.1888211103214</v>
      </c>
      <c r="C540" s="0" t="n">
        <f aca="false">LN(B540)</f>
        <v>1.82274461788342</v>
      </c>
    </row>
    <row r="541" customFormat="false" ht="12.75" hidden="false" customHeight="false" outlineLevel="0" collapsed="false">
      <c r="A541" s="6" t="n">
        <v>0</v>
      </c>
      <c r="B541" s="7" t="n">
        <f aca="true">TABLE(B$1,$H$2,$A541)</f>
        <v>4.91906812620592</v>
      </c>
      <c r="C541" s="0" t="n">
        <f aca="false">LN(B541)</f>
        <v>1.59311910732208</v>
      </c>
    </row>
    <row r="542" customFormat="false" ht="12.75" hidden="false" customHeight="false" outlineLevel="0" collapsed="false">
      <c r="A542" s="6" t="n">
        <v>0</v>
      </c>
      <c r="B542" s="7" t="n">
        <f aca="true">TABLE(B$1,$H$2,$A542)</f>
        <v>7.99913183900711</v>
      </c>
      <c r="C542" s="0" t="n">
        <f aca="false">LN(B542)</f>
        <v>2.07933301566699</v>
      </c>
    </row>
    <row r="543" customFormat="false" ht="12.75" hidden="false" customHeight="false" outlineLevel="0" collapsed="false">
      <c r="A543" s="6" t="n">
        <v>0</v>
      </c>
      <c r="B543" s="7" t="n">
        <f aca="true">TABLE(B$1,$H$2,$A543)</f>
        <v>5.28330967612321</v>
      </c>
      <c r="C543" s="0" t="n">
        <f aca="false">LN(B543)</f>
        <v>1.66455273393977</v>
      </c>
    </row>
    <row r="544" customFormat="false" ht="12.75" hidden="false" customHeight="false" outlineLevel="0" collapsed="false">
      <c r="A544" s="6" t="n">
        <v>0</v>
      </c>
      <c r="B544" s="7" t="n">
        <f aca="true">TABLE(B$1,$H$2,$A544)</f>
        <v>4.73579112144843</v>
      </c>
      <c r="C544" s="0" t="n">
        <f aca="false">LN(B544)</f>
        <v>1.55514879218518</v>
      </c>
    </row>
    <row r="545" customFormat="false" ht="12.75" hidden="false" customHeight="false" outlineLevel="0" collapsed="false">
      <c r="A545" s="6" t="n">
        <v>0</v>
      </c>
      <c r="B545" s="7" t="n">
        <f aca="true">TABLE(B$1,$H$2,$A545)</f>
        <v>6.52820961385688</v>
      </c>
      <c r="C545" s="0" t="n">
        <f aca="false">LN(B545)</f>
        <v>1.87613272711211</v>
      </c>
    </row>
    <row r="546" customFormat="false" ht="12.75" hidden="false" customHeight="false" outlineLevel="0" collapsed="false">
      <c r="A546" s="6" t="n">
        <v>0</v>
      </c>
      <c r="B546" s="7" t="n">
        <f aca="true">TABLE(B$1,$H$2,$A546)</f>
        <v>7.09953462828038</v>
      </c>
      <c r="C546" s="0" t="n">
        <f aca="false">LN(B546)</f>
        <v>1.96002923658646</v>
      </c>
    </row>
    <row r="547" customFormat="false" ht="12.75" hidden="false" customHeight="false" outlineLevel="0" collapsed="false">
      <c r="A547" s="6" t="n">
        <v>0</v>
      </c>
      <c r="B547" s="7" t="n">
        <f aca="true">TABLE(B$1,$H$2,$A547)</f>
        <v>10.0032651561147</v>
      </c>
      <c r="C547" s="0" t="n">
        <f aca="false">LN(B547)</f>
        <v>2.3029115553109</v>
      </c>
    </row>
    <row r="548" customFormat="false" ht="12.75" hidden="false" customHeight="false" outlineLevel="0" collapsed="false">
      <c r="A548" s="6" t="n">
        <v>0</v>
      </c>
      <c r="B548" s="7" t="n">
        <f aca="true">TABLE(B$1,$H$2,$A548)</f>
        <v>5.77381257981229</v>
      </c>
      <c r="C548" s="0" t="n">
        <f aca="false">LN(B548)</f>
        <v>1.75333262138111</v>
      </c>
    </row>
    <row r="549" customFormat="false" ht="12.75" hidden="false" customHeight="false" outlineLevel="0" collapsed="false">
      <c r="A549" s="6" t="n">
        <v>0</v>
      </c>
      <c r="B549" s="7" t="n">
        <f aca="true">TABLE(B$1,$H$2,$A549)</f>
        <v>6.83477494748076</v>
      </c>
      <c r="C549" s="0" t="n">
        <f aca="false">LN(B549)</f>
        <v>1.92202354314966</v>
      </c>
    </row>
    <row r="550" customFormat="false" ht="12.75" hidden="false" customHeight="false" outlineLevel="0" collapsed="false">
      <c r="A550" s="6" t="n">
        <v>0</v>
      </c>
      <c r="B550" s="7" t="n">
        <f aca="true">TABLE(B$1,$H$2,$A550)</f>
        <v>6.22903869772842</v>
      </c>
      <c r="C550" s="0" t="n">
        <f aca="false">LN(B550)</f>
        <v>1.82922201876329</v>
      </c>
    </row>
    <row r="551" customFormat="false" ht="12.75" hidden="false" customHeight="false" outlineLevel="0" collapsed="false">
      <c r="A551" s="6" t="n">
        <v>0</v>
      </c>
      <c r="B551" s="7" t="n">
        <f aca="true">TABLE(B$1,$H$2,$A551)</f>
        <v>5.47895096924223</v>
      </c>
      <c r="C551" s="0" t="n">
        <f aca="false">LN(B551)</f>
        <v>1.70091365366466</v>
      </c>
    </row>
    <row r="552" customFormat="false" ht="12.75" hidden="false" customHeight="false" outlineLevel="0" collapsed="false">
      <c r="A552" s="6" t="n">
        <v>0</v>
      </c>
      <c r="B552" s="7" t="n">
        <f aca="true">TABLE(B$1,$H$2,$A552)</f>
        <v>7.12819087452465</v>
      </c>
      <c r="C552" s="0" t="n">
        <f aca="false">LN(B552)</f>
        <v>1.96405746794195</v>
      </c>
    </row>
    <row r="553" customFormat="false" ht="12.75" hidden="false" customHeight="false" outlineLevel="0" collapsed="false">
      <c r="A553" s="6" t="n">
        <v>0</v>
      </c>
      <c r="B553" s="7" t="n">
        <f aca="true">TABLE(B$1,$H$2,$A553)</f>
        <v>6.02324461907423</v>
      </c>
      <c r="C553" s="0" t="n">
        <f aca="false">LN(B553)</f>
        <v>1.79562608739495</v>
      </c>
    </row>
    <row r="554" customFormat="false" ht="12.75" hidden="false" customHeight="false" outlineLevel="0" collapsed="false">
      <c r="A554" s="6" t="n">
        <v>0</v>
      </c>
      <c r="B554" s="7" t="n">
        <f aca="true">TABLE(B$1,$H$2,$A554)</f>
        <v>5.3272499970217</v>
      </c>
      <c r="C554" s="0" t="n">
        <f aca="false">LN(B554)</f>
        <v>1.67283515700482</v>
      </c>
    </row>
    <row r="555" customFormat="false" ht="12.75" hidden="false" customHeight="false" outlineLevel="0" collapsed="false">
      <c r="A555" s="6" t="n">
        <v>0</v>
      </c>
      <c r="B555" s="7" t="n">
        <f aca="true">TABLE(B$1,$H$2,$A555)</f>
        <v>6.06162719113923</v>
      </c>
      <c r="C555" s="0" t="n">
        <f aca="false">LN(B555)</f>
        <v>1.80197827742727</v>
      </c>
    </row>
    <row r="556" customFormat="false" ht="12.75" hidden="false" customHeight="false" outlineLevel="0" collapsed="false">
      <c r="A556" s="6" t="n">
        <v>0</v>
      </c>
      <c r="B556" s="7" t="n">
        <f aca="true">TABLE(B$1,$H$2,$A556)</f>
        <v>5.15573237788345</v>
      </c>
      <c r="C556" s="0" t="n">
        <f aca="false">LN(B556)</f>
        <v>1.64010917874214</v>
      </c>
    </row>
    <row r="557" customFormat="false" ht="12.75" hidden="false" customHeight="false" outlineLevel="0" collapsed="false">
      <c r="A557" s="6" t="n">
        <v>0</v>
      </c>
      <c r="B557" s="7" t="n">
        <f aca="true">TABLE(B$1,$H$2,$A557)</f>
        <v>7.35201476436821</v>
      </c>
      <c r="C557" s="0" t="n">
        <f aca="false">LN(B557)</f>
        <v>1.9949743932625</v>
      </c>
    </row>
    <row r="558" customFormat="false" ht="12.75" hidden="false" customHeight="false" outlineLevel="0" collapsed="false">
      <c r="A558" s="6" t="n">
        <v>0</v>
      </c>
      <c r="B558" s="7" t="n">
        <f aca="true">TABLE(B$1,$H$2,$A558)</f>
        <v>8.56418812450429</v>
      </c>
      <c r="C558" s="0" t="n">
        <f aca="false">LN(B558)</f>
        <v>2.14758933738298</v>
      </c>
    </row>
    <row r="559" customFormat="false" ht="12.75" hidden="false" customHeight="false" outlineLevel="0" collapsed="false">
      <c r="A559" s="6" t="n">
        <v>0</v>
      </c>
      <c r="B559" s="7" t="n">
        <f aca="true">TABLE(B$1,$H$2,$A559)</f>
        <v>4.90018846434385</v>
      </c>
      <c r="C559" s="0" t="n">
        <f aca="false">LN(B559)</f>
        <v>1.58927366648792</v>
      </c>
    </row>
    <row r="560" customFormat="false" ht="12.75" hidden="false" customHeight="false" outlineLevel="0" collapsed="false">
      <c r="A560" s="6" t="n">
        <v>0</v>
      </c>
      <c r="B560" s="7" t="n">
        <f aca="true">TABLE(B$1,$H$2,$A560)</f>
        <v>8.46207084516302</v>
      </c>
      <c r="C560" s="0" t="n">
        <f aca="false">LN(B560)</f>
        <v>2.13559392441634</v>
      </c>
    </row>
    <row r="561" customFormat="false" ht="12.75" hidden="false" customHeight="false" outlineLevel="0" collapsed="false">
      <c r="A561" s="6" t="n">
        <v>0</v>
      </c>
      <c r="B561" s="7" t="n">
        <f aca="true">TABLE(B$1,$H$2,$A561)</f>
        <v>8.18330160098145</v>
      </c>
      <c r="C561" s="0" t="n">
        <f aca="false">LN(B561)</f>
        <v>2.10209568788443</v>
      </c>
    </row>
    <row r="562" customFormat="false" ht="12.75" hidden="false" customHeight="false" outlineLevel="0" collapsed="false">
      <c r="A562" s="6" t="n">
        <v>0</v>
      </c>
      <c r="B562" s="7" t="n">
        <f aca="true">TABLE(B$1,$H$2,$A562)</f>
        <v>7.57967684851575</v>
      </c>
      <c r="C562" s="0" t="n">
        <f aca="false">LN(B562)</f>
        <v>2.02547056662357</v>
      </c>
    </row>
    <row r="563" customFormat="false" ht="12.75" hidden="false" customHeight="false" outlineLevel="0" collapsed="false">
      <c r="A563" s="6" t="n">
        <v>0</v>
      </c>
      <c r="B563" s="7" t="n">
        <f aca="true">TABLE(B$1,$H$2,$A563)</f>
        <v>6.06272209068467</v>
      </c>
      <c r="C563" s="0" t="n">
        <f aca="false">LN(B563)</f>
        <v>1.80215888910761</v>
      </c>
    </row>
    <row r="564" customFormat="false" ht="12.75" hidden="false" customHeight="false" outlineLevel="0" collapsed="false">
      <c r="A564" s="6" t="n">
        <v>0</v>
      </c>
      <c r="B564" s="7" t="n">
        <f aca="true">TABLE(B$1,$H$2,$A564)</f>
        <v>11.0722558387638</v>
      </c>
      <c r="C564" s="0" t="n">
        <f aca="false">LN(B564)</f>
        <v>2.40444250543312</v>
      </c>
    </row>
    <row r="565" customFormat="false" ht="12.75" hidden="false" customHeight="false" outlineLevel="0" collapsed="false">
      <c r="A565" s="6" t="n">
        <v>0</v>
      </c>
      <c r="B565" s="7" t="n">
        <f aca="true">TABLE(B$1,$H$2,$A565)</f>
        <v>5.54587963063117</v>
      </c>
      <c r="C565" s="0" t="n">
        <f aca="false">LN(B565)</f>
        <v>1.7130552431411</v>
      </c>
    </row>
    <row r="566" customFormat="false" ht="12.75" hidden="false" customHeight="false" outlineLevel="0" collapsed="false">
      <c r="A566" s="6" t="n">
        <v>0</v>
      </c>
      <c r="B566" s="7" t="n">
        <f aca="true">TABLE(B$1,$H$2,$A566)</f>
        <v>10.1267147033001</v>
      </c>
      <c r="C566" s="0" t="n">
        <f aca="false">LN(B566)</f>
        <v>2.31517695206629</v>
      </c>
    </row>
    <row r="567" customFormat="false" ht="12.75" hidden="false" customHeight="false" outlineLevel="0" collapsed="false">
      <c r="A567" s="6" t="n">
        <v>0</v>
      </c>
      <c r="B567" s="7" t="n">
        <f aca="true">TABLE(B$1,$H$2,$A567)</f>
        <v>12.2091017151472</v>
      </c>
      <c r="C567" s="0" t="n">
        <f aca="false">LN(B567)</f>
        <v>2.50218171581322</v>
      </c>
    </row>
    <row r="568" customFormat="false" ht="12.75" hidden="false" customHeight="false" outlineLevel="0" collapsed="false">
      <c r="A568" s="6" t="n">
        <v>0</v>
      </c>
      <c r="B568" s="7" t="n">
        <f aca="true">TABLE(B$1,$H$2,$A568)</f>
        <v>4.41626622662048</v>
      </c>
      <c r="C568" s="0" t="n">
        <f aca="false">LN(B568)</f>
        <v>1.48529459398291</v>
      </c>
    </row>
    <row r="569" customFormat="false" ht="12.75" hidden="false" customHeight="false" outlineLevel="0" collapsed="false">
      <c r="A569" s="6" t="n">
        <v>0</v>
      </c>
      <c r="B569" s="7" t="n">
        <f aca="true">TABLE(B$1,$H$2,$A569)</f>
        <v>5.8717357208831</v>
      </c>
      <c r="C569" s="0" t="n">
        <f aca="false">LN(B569)</f>
        <v>1.77015028363779</v>
      </c>
    </row>
    <row r="570" customFormat="false" ht="12.75" hidden="false" customHeight="false" outlineLevel="0" collapsed="false">
      <c r="A570" s="6" t="n">
        <v>0</v>
      </c>
      <c r="B570" s="7" t="n">
        <f aca="true">TABLE(B$1,$H$2,$A570)</f>
        <v>7.18063231157289</v>
      </c>
      <c r="C570" s="0" t="n">
        <f aca="false">LN(B570)</f>
        <v>1.97138744486125</v>
      </c>
    </row>
    <row r="571" customFormat="false" ht="12.75" hidden="false" customHeight="false" outlineLevel="0" collapsed="false">
      <c r="A571" s="6" t="n">
        <v>0</v>
      </c>
      <c r="B571" s="7" t="n">
        <f aca="true">TABLE(B$1,$H$2,$A571)</f>
        <v>6.14289357113953</v>
      </c>
      <c r="C571" s="0" t="n">
        <f aca="false">LN(B571)</f>
        <v>1.81529589680617</v>
      </c>
    </row>
    <row r="572" customFormat="false" ht="12.75" hidden="false" customHeight="false" outlineLevel="0" collapsed="false">
      <c r="A572" s="6" t="n">
        <v>0</v>
      </c>
      <c r="B572" s="7" t="n">
        <f aca="true">TABLE(B$1,$H$2,$A572)</f>
        <v>8.24987609813168</v>
      </c>
      <c r="C572" s="0" t="n">
        <f aca="false">LN(B572)</f>
        <v>2.11019818182553</v>
      </c>
    </row>
    <row r="573" customFormat="false" ht="12.75" hidden="false" customHeight="false" outlineLevel="0" collapsed="false">
      <c r="A573" s="6" t="n">
        <v>0</v>
      </c>
      <c r="B573" s="7" t="n">
        <f aca="true">TABLE(B$1,$H$2,$A573)</f>
        <v>6.53993046971297</v>
      </c>
      <c r="C573" s="0" t="n">
        <f aca="false">LN(B573)</f>
        <v>1.87792653387023</v>
      </c>
    </row>
    <row r="574" customFormat="false" ht="12.75" hidden="false" customHeight="false" outlineLevel="0" collapsed="false">
      <c r="A574" s="6" t="n">
        <v>0</v>
      </c>
      <c r="B574" s="7" t="n">
        <f aca="true">TABLE(B$1,$H$2,$A574)</f>
        <v>6.9238198884119</v>
      </c>
      <c r="C574" s="0" t="n">
        <f aca="false">LN(B574)</f>
        <v>1.9349676243257</v>
      </c>
    </row>
    <row r="575" customFormat="false" ht="12.75" hidden="false" customHeight="false" outlineLevel="0" collapsed="false">
      <c r="A575" s="6" t="n">
        <v>0</v>
      </c>
      <c r="B575" s="7" t="n">
        <f aca="true">TABLE(B$1,$H$2,$A575)</f>
        <v>8.96176308775201</v>
      </c>
      <c r="C575" s="0" t="n">
        <f aca="false">LN(B575)</f>
        <v>2.19296698081614</v>
      </c>
    </row>
    <row r="576" customFormat="false" ht="12.75" hidden="false" customHeight="false" outlineLevel="0" collapsed="false">
      <c r="A576" s="6" t="n">
        <v>0</v>
      </c>
      <c r="B576" s="7" t="n">
        <f aca="true">TABLE(B$1,$H$2,$A576)</f>
        <v>6.59674958641766</v>
      </c>
      <c r="C576" s="0" t="n">
        <f aca="false">LN(B576)</f>
        <v>1.88657704081446</v>
      </c>
    </row>
    <row r="577" customFormat="false" ht="12.75" hidden="false" customHeight="false" outlineLevel="0" collapsed="false">
      <c r="A577" s="6" t="n">
        <v>0</v>
      </c>
      <c r="B577" s="7" t="n">
        <f aca="true">TABLE(B$1,$H$2,$A577)</f>
        <v>8.58479947958044</v>
      </c>
      <c r="C577" s="0" t="n">
        <f aca="false">LN(B577)</f>
        <v>2.14999313700973</v>
      </c>
    </row>
    <row r="578" customFormat="false" ht="12.75" hidden="false" customHeight="false" outlineLevel="0" collapsed="false">
      <c r="A578" s="6" t="n">
        <v>0</v>
      </c>
      <c r="B578" s="7" t="n">
        <f aca="true">TABLE(B$1,$H$2,$A578)</f>
        <v>6.59938982397752</v>
      </c>
      <c r="C578" s="0" t="n">
        <f aca="false">LN(B578)</f>
        <v>1.88697719384603</v>
      </c>
    </row>
    <row r="579" customFormat="false" ht="12.75" hidden="false" customHeight="false" outlineLevel="0" collapsed="false">
      <c r="A579" s="6" t="n">
        <v>0</v>
      </c>
      <c r="B579" s="7" t="n">
        <f aca="true">TABLE(B$1,$H$2,$A579)</f>
        <v>11.6940973943165</v>
      </c>
      <c r="C579" s="0" t="n">
        <f aca="false">LN(B579)</f>
        <v>2.45908421829042</v>
      </c>
    </row>
    <row r="580" customFormat="false" ht="12.75" hidden="false" customHeight="false" outlineLevel="0" collapsed="false">
      <c r="A580" s="6" t="n">
        <v>0</v>
      </c>
      <c r="B580" s="7" t="n">
        <f aca="true">TABLE(B$1,$H$2,$A580)</f>
        <v>6.47476497557864</v>
      </c>
      <c r="C580" s="0" t="n">
        <f aca="false">LN(B580)</f>
        <v>1.86791230971891</v>
      </c>
    </row>
    <row r="581" customFormat="false" ht="12.75" hidden="false" customHeight="false" outlineLevel="0" collapsed="false">
      <c r="A581" s="6" t="n">
        <v>0</v>
      </c>
      <c r="B581" s="7" t="n">
        <f aca="true">TABLE(B$1,$H$2,$A581)</f>
        <v>7.03427162349297</v>
      </c>
      <c r="C581" s="0" t="n">
        <f aca="false">LN(B581)</f>
        <v>1.95079414909993</v>
      </c>
    </row>
    <row r="582" customFormat="false" ht="12.75" hidden="false" customHeight="false" outlineLevel="0" collapsed="false">
      <c r="A582" s="6" t="n">
        <v>0</v>
      </c>
      <c r="B582" s="7" t="n">
        <f aca="true">TABLE(B$1,$H$2,$A582)</f>
        <v>8.17439916313644</v>
      </c>
      <c r="C582" s="0" t="n">
        <f aca="false">LN(B582)</f>
        <v>2.10100721721825</v>
      </c>
    </row>
    <row r="583" customFormat="false" ht="12.75" hidden="false" customHeight="false" outlineLevel="0" collapsed="false">
      <c r="A583" s="6" t="n">
        <v>0</v>
      </c>
      <c r="B583" s="7" t="n">
        <f aca="true">TABLE(B$1,$H$2,$A583)</f>
        <v>6.45322233164313</v>
      </c>
      <c r="C583" s="0" t="n">
        <f aca="false">LN(B583)</f>
        <v>1.86457959235725</v>
      </c>
    </row>
    <row r="584" customFormat="false" ht="12.75" hidden="false" customHeight="false" outlineLevel="0" collapsed="false">
      <c r="A584" s="6" t="n">
        <v>0</v>
      </c>
      <c r="B584" s="7" t="n">
        <f aca="true">TABLE(B$1,$H$2,$A584)</f>
        <v>9.49152908633589</v>
      </c>
      <c r="C584" s="0" t="n">
        <f aca="false">LN(B584)</f>
        <v>2.25039972570522</v>
      </c>
    </row>
    <row r="585" customFormat="false" ht="12.75" hidden="false" customHeight="false" outlineLevel="0" collapsed="false">
      <c r="A585" s="6" t="n">
        <v>0</v>
      </c>
      <c r="B585" s="7" t="n">
        <f aca="true">TABLE(B$1,$H$2,$A585)</f>
        <v>10.1816280847192</v>
      </c>
      <c r="C585" s="0" t="n">
        <f aca="false">LN(B585)</f>
        <v>2.32058492807164</v>
      </c>
    </row>
    <row r="586" customFormat="false" ht="12.75" hidden="false" customHeight="false" outlineLevel="0" collapsed="false">
      <c r="A586" s="6" t="n">
        <v>0</v>
      </c>
      <c r="B586" s="7" t="n">
        <f aca="true">TABLE(B$1,$H$2,$A586)</f>
        <v>9.37007675000764</v>
      </c>
      <c r="C586" s="0" t="n">
        <f aca="false">LN(B586)</f>
        <v>2.23752128725282</v>
      </c>
    </row>
    <row r="587" customFormat="false" ht="12.75" hidden="false" customHeight="false" outlineLevel="0" collapsed="false">
      <c r="A587" s="6" t="n">
        <v>0</v>
      </c>
      <c r="B587" s="7" t="n">
        <f aca="true">TABLE(B$1,$H$2,$A587)</f>
        <v>5.68653276113955</v>
      </c>
      <c r="C587" s="0" t="n">
        <f aca="false">LN(B587)</f>
        <v>1.73810070583909</v>
      </c>
    </row>
    <row r="588" customFormat="false" ht="12.75" hidden="false" customHeight="false" outlineLevel="0" collapsed="false">
      <c r="A588" s="6" t="n">
        <v>0</v>
      </c>
      <c r="B588" s="7" t="n">
        <f aca="true">TABLE(B$1,$H$2,$A588)</f>
        <v>10.4990378431478</v>
      </c>
      <c r="C588" s="0" t="n">
        <f aca="false">LN(B588)</f>
        <v>2.35128361897891</v>
      </c>
    </row>
    <row r="589" customFormat="false" ht="12.75" hidden="false" customHeight="false" outlineLevel="0" collapsed="false">
      <c r="A589" s="6" t="n">
        <v>0</v>
      </c>
      <c r="B589" s="7" t="n">
        <f aca="true">TABLE(B$1,$H$2,$A589)</f>
        <v>5.59850894716782</v>
      </c>
      <c r="C589" s="0" t="n">
        <f aca="false">LN(B589)</f>
        <v>1.72250030285345</v>
      </c>
    </row>
    <row r="590" customFormat="false" ht="12.75" hidden="false" customHeight="false" outlineLevel="0" collapsed="false">
      <c r="A590" s="6" t="n">
        <v>0</v>
      </c>
      <c r="B590" s="7" t="n">
        <f aca="true">TABLE(B$1,$H$2,$A590)</f>
        <v>8.35483878143169</v>
      </c>
      <c r="C590" s="0" t="n">
        <f aca="false">LN(B590)</f>
        <v>2.12284086580274</v>
      </c>
    </row>
    <row r="591" customFormat="false" ht="12.75" hidden="false" customHeight="false" outlineLevel="0" collapsed="false">
      <c r="A591" s="6" t="n">
        <v>0</v>
      </c>
      <c r="B591" s="7" t="n">
        <f aca="true">TABLE(B$1,$H$2,$A591)</f>
        <v>9.7240721569606</v>
      </c>
      <c r="C591" s="0" t="n">
        <f aca="false">LN(B591)</f>
        <v>2.27460447692826</v>
      </c>
    </row>
    <row r="592" customFormat="false" ht="12.75" hidden="false" customHeight="false" outlineLevel="0" collapsed="false">
      <c r="A592" s="6" t="n">
        <v>0</v>
      </c>
      <c r="B592" s="7" t="n">
        <f aca="true">TABLE(B$1,$H$2,$A592)</f>
        <v>8.12934159880946</v>
      </c>
      <c r="C592" s="0" t="n">
        <f aca="false">LN(B592)</f>
        <v>2.09547993612405</v>
      </c>
    </row>
    <row r="593" customFormat="false" ht="12.75" hidden="false" customHeight="false" outlineLevel="0" collapsed="false">
      <c r="A593" s="6" t="n">
        <v>0</v>
      </c>
      <c r="B593" s="7" t="n">
        <f aca="true">TABLE(B$1,$H$2,$A593)</f>
        <v>6.57890720576429</v>
      </c>
      <c r="C593" s="0" t="n">
        <f aca="false">LN(B593)</f>
        <v>1.8838686533934</v>
      </c>
    </row>
    <row r="594" customFormat="false" ht="12.75" hidden="false" customHeight="false" outlineLevel="0" collapsed="false">
      <c r="A594" s="6" t="n">
        <v>0</v>
      </c>
      <c r="B594" s="7" t="n">
        <f aca="true">TABLE(B$1,$H$2,$A594)</f>
        <v>9.53631398271747</v>
      </c>
      <c r="C594" s="0" t="n">
        <f aca="false">LN(B594)</f>
        <v>2.25510703582095</v>
      </c>
    </row>
    <row r="595" customFormat="false" ht="12.75" hidden="false" customHeight="false" outlineLevel="0" collapsed="false">
      <c r="A595" s="6" t="n">
        <v>0</v>
      </c>
      <c r="B595" s="7" t="n">
        <f aca="true">TABLE(B$1,$H$2,$A595)</f>
        <v>8.20647653672652</v>
      </c>
      <c r="C595" s="0" t="n">
        <f aca="false">LN(B595)</f>
        <v>2.10492366407732</v>
      </c>
    </row>
    <row r="596" customFormat="false" ht="12.75" hidden="false" customHeight="false" outlineLevel="0" collapsed="false">
      <c r="A596" s="6" t="n">
        <v>0</v>
      </c>
      <c r="B596" s="7" t="n">
        <f aca="true">TABLE(B$1,$H$2,$A596)</f>
        <v>3.68865959254303</v>
      </c>
      <c r="C596" s="0" t="n">
        <f aca="false">LN(B596)</f>
        <v>1.30526313800632</v>
      </c>
    </row>
    <row r="597" customFormat="false" ht="12.75" hidden="false" customHeight="false" outlineLevel="0" collapsed="false">
      <c r="A597" s="6" t="n">
        <v>0</v>
      </c>
      <c r="B597" s="7" t="n">
        <f aca="true">TABLE(B$1,$H$2,$A597)</f>
        <v>8.84868144365599</v>
      </c>
      <c r="C597" s="0" t="n">
        <f aca="false">LN(B597)</f>
        <v>2.18026845850241</v>
      </c>
    </row>
    <row r="598" customFormat="false" ht="12.75" hidden="false" customHeight="false" outlineLevel="0" collapsed="false">
      <c r="A598" s="6" t="n">
        <v>0</v>
      </c>
      <c r="B598" s="7" t="n">
        <f aca="true">TABLE(B$1,$H$2,$A598)</f>
        <v>6.2229569948439</v>
      </c>
      <c r="C598" s="0" t="n">
        <f aca="false">LN(B598)</f>
        <v>1.82824519488409</v>
      </c>
    </row>
    <row r="599" customFormat="false" ht="12.75" hidden="false" customHeight="false" outlineLevel="0" collapsed="false">
      <c r="A599" s="6" t="n">
        <v>0</v>
      </c>
      <c r="B599" s="7" t="n">
        <f aca="true">TABLE(B$1,$H$2,$A599)</f>
        <v>6.33665118030234</v>
      </c>
      <c r="C599" s="0" t="n">
        <f aca="false">LN(B599)</f>
        <v>1.8463504239001</v>
      </c>
    </row>
    <row r="600" customFormat="false" ht="12.75" hidden="false" customHeight="false" outlineLevel="0" collapsed="false">
      <c r="A600" s="6" t="n">
        <v>0</v>
      </c>
      <c r="B600" s="7" t="n">
        <f aca="true">TABLE(B$1,$H$2,$A600)</f>
        <v>6.25312252271828</v>
      </c>
      <c r="C600" s="0" t="n">
        <f aca="false">LN(B600)</f>
        <v>1.83308094262289</v>
      </c>
    </row>
    <row r="601" customFormat="false" ht="12.75" hidden="false" customHeight="false" outlineLevel="0" collapsed="false">
      <c r="A601" s="6" t="n">
        <v>0</v>
      </c>
      <c r="B601" s="7" t="n">
        <f aca="true">TABLE(B$1,$H$2,$A601)</f>
        <v>5.82503935419948</v>
      </c>
      <c r="C601" s="0" t="n">
        <f aca="false">LN(B601)</f>
        <v>1.76216575551469</v>
      </c>
    </row>
    <row r="602" customFormat="false" ht="12.75" hidden="false" customHeight="false" outlineLevel="0" collapsed="false">
      <c r="A602" s="6" t="n">
        <v>0</v>
      </c>
      <c r="B602" s="7" t="n">
        <f aca="true">TABLE(B$1,$H$2,$A602)</f>
        <v>11.09712258004</v>
      </c>
      <c r="C602" s="0" t="n">
        <f aca="false">LN(B602)</f>
        <v>2.40668584768973</v>
      </c>
    </row>
    <row r="603" customFormat="false" ht="12.75" hidden="false" customHeight="false" outlineLevel="0" collapsed="false">
      <c r="A603" s="6" t="n">
        <v>0</v>
      </c>
      <c r="B603" s="7" t="n">
        <f aca="true">TABLE(B$1,$H$2,$A603)</f>
        <v>7.42629610594784</v>
      </c>
      <c r="C603" s="0" t="n">
        <f aca="false">LN(B603)</f>
        <v>2.0050272291786</v>
      </c>
    </row>
    <row r="604" customFormat="false" ht="12.75" hidden="false" customHeight="false" outlineLevel="0" collapsed="false">
      <c r="A604" s="6" t="n">
        <v>0</v>
      </c>
      <c r="B604" s="7" t="n">
        <f aca="true">TABLE(B$1,$H$2,$A604)</f>
        <v>5.35412117789681</v>
      </c>
      <c r="C604" s="0" t="n">
        <f aca="false">LN(B604)</f>
        <v>1.67786657799422</v>
      </c>
    </row>
    <row r="605" customFormat="false" ht="12.75" hidden="false" customHeight="false" outlineLevel="0" collapsed="false">
      <c r="A605" s="6" t="n">
        <v>0</v>
      </c>
      <c r="B605" s="7" t="n">
        <f aca="true">TABLE(B$1,$H$2,$A605)</f>
        <v>9.0782856305675</v>
      </c>
      <c r="C605" s="0" t="n">
        <f aca="false">LN(B605)</f>
        <v>2.20588536758065</v>
      </c>
    </row>
    <row r="606" customFormat="false" ht="12.75" hidden="false" customHeight="false" outlineLevel="0" collapsed="false">
      <c r="A606" s="6" t="n">
        <v>0</v>
      </c>
      <c r="B606" s="7" t="n">
        <f aca="true">TABLE(B$1,$H$2,$A606)</f>
        <v>6.75242626650716</v>
      </c>
      <c r="C606" s="0" t="n">
        <f aca="false">LN(B606)</f>
        <v>1.90990188718883</v>
      </c>
    </row>
    <row r="607" customFormat="false" ht="12.75" hidden="false" customHeight="false" outlineLevel="0" collapsed="false">
      <c r="A607" s="6" t="n">
        <v>0</v>
      </c>
      <c r="B607" s="7" t="n">
        <f aca="true">TABLE(B$1,$H$2,$A607)</f>
        <v>6.08241717300525</v>
      </c>
      <c r="C607" s="0" t="n">
        <f aca="false">LN(B607)</f>
        <v>1.80540217832105</v>
      </c>
    </row>
    <row r="608" customFormat="false" ht="12.75" hidden="false" customHeight="false" outlineLevel="0" collapsed="false">
      <c r="A608" s="6" t="n">
        <v>0</v>
      </c>
      <c r="B608" s="7" t="n">
        <f aca="true">TABLE(B$1,$H$2,$A608)</f>
        <v>3.76862113916072</v>
      </c>
      <c r="C608" s="0" t="n">
        <f aca="false">LN(B608)</f>
        <v>1.32670918897798</v>
      </c>
    </row>
    <row r="609" customFormat="false" ht="12.75" hidden="false" customHeight="false" outlineLevel="0" collapsed="false">
      <c r="A609" s="6" t="n">
        <v>0</v>
      </c>
      <c r="B609" s="7" t="n">
        <f aca="true">TABLE(B$1,$H$2,$A609)</f>
        <v>7.63289174075718</v>
      </c>
      <c r="C609" s="0" t="n">
        <f aca="false">LN(B609)</f>
        <v>2.03246676966285</v>
      </c>
    </row>
    <row r="610" customFormat="false" ht="12.75" hidden="false" customHeight="false" outlineLevel="0" collapsed="false">
      <c r="A610" s="6" t="n">
        <v>0</v>
      </c>
      <c r="B610" s="7" t="n">
        <f aca="true">TABLE(B$1,$H$2,$A610)</f>
        <v>22.9896152941144</v>
      </c>
      <c r="C610" s="0" t="n">
        <f aca="false">LN(B610)</f>
        <v>3.13504260501674</v>
      </c>
    </row>
    <row r="611" customFormat="false" ht="12.75" hidden="false" customHeight="false" outlineLevel="0" collapsed="false">
      <c r="A611" s="6" t="n">
        <v>0</v>
      </c>
      <c r="B611" s="7" t="n">
        <f aca="true">TABLE(B$1,$H$2,$A611)</f>
        <v>9.87533430129963</v>
      </c>
      <c r="C611" s="0" t="n">
        <f aca="false">LN(B611)</f>
        <v>2.29004016351034</v>
      </c>
    </row>
    <row r="612" customFormat="false" ht="12.75" hidden="false" customHeight="false" outlineLevel="0" collapsed="false">
      <c r="A612" s="6" t="n">
        <v>0</v>
      </c>
      <c r="B612" s="7" t="n">
        <f aca="true">TABLE(B$1,$H$2,$A612)</f>
        <v>10.0181665808282</v>
      </c>
      <c r="C612" s="0" t="n">
        <f aca="false">LN(B612)</f>
        <v>2.30440010294933</v>
      </c>
    </row>
    <row r="613" customFormat="false" ht="12.75" hidden="false" customHeight="false" outlineLevel="0" collapsed="false">
      <c r="A613" s="6" t="n">
        <v>0</v>
      </c>
      <c r="B613" s="7" t="n">
        <f aca="true">TABLE(B$1,$H$2,$A613)</f>
        <v>7.27682717579761</v>
      </c>
      <c r="C613" s="0" t="n">
        <f aca="false">LN(B613)</f>
        <v>1.98469493970786</v>
      </c>
    </row>
    <row r="614" customFormat="false" ht="12.75" hidden="false" customHeight="false" outlineLevel="0" collapsed="false">
      <c r="A614" s="6" t="n">
        <v>0</v>
      </c>
      <c r="B614" s="7" t="n">
        <f aca="true">TABLE(B$1,$H$2,$A614)</f>
        <v>5.45094871591035</v>
      </c>
      <c r="C614" s="0" t="n">
        <f aca="false">LN(B614)</f>
        <v>1.69578966983945</v>
      </c>
    </row>
    <row r="615" customFormat="false" ht="12.75" hidden="false" customHeight="false" outlineLevel="0" collapsed="false">
      <c r="A615" s="6" t="n">
        <v>0</v>
      </c>
      <c r="B615" s="7" t="n">
        <f aca="true">TABLE(B$1,$H$2,$A615)</f>
        <v>4.42992729312608</v>
      </c>
      <c r="C615" s="0" t="n">
        <f aca="false">LN(B615)</f>
        <v>1.48838317153547</v>
      </c>
    </row>
    <row r="616" customFormat="false" ht="12.75" hidden="false" customHeight="false" outlineLevel="0" collapsed="false">
      <c r="A616" s="6" t="n">
        <v>0</v>
      </c>
      <c r="B616" s="7" t="n">
        <f aca="true">TABLE(B$1,$H$2,$A616)</f>
        <v>6.89388931035296</v>
      </c>
      <c r="C616" s="0" t="n">
        <f aca="false">LN(B616)</f>
        <v>1.93063541202626</v>
      </c>
    </row>
    <row r="617" customFormat="false" ht="12.75" hidden="false" customHeight="false" outlineLevel="0" collapsed="false">
      <c r="A617" s="6" t="n">
        <v>0</v>
      </c>
      <c r="B617" s="7" t="n">
        <f aca="true">TABLE(B$1,$H$2,$A617)</f>
        <v>9.70928387829809</v>
      </c>
      <c r="C617" s="0" t="n">
        <f aca="false">LN(B617)</f>
        <v>2.27308252863583</v>
      </c>
    </row>
    <row r="618" customFormat="false" ht="12.75" hidden="false" customHeight="false" outlineLevel="0" collapsed="false">
      <c r="A618" s="6" t="n">
        <v>0</v>
      </c>
      <c r="B618" s="7" t="n">
        <f aca="true">TABLE(B$1,$H$2,$A618)</f>
        <v>7.65065908822967</v>
      </c>
      <c r="C618" s="0" t="n">
        <f aca="false">LN(B618)</f>
        <v>2.03479179945143</v>
      </c>
    </row>
    <row r="619" customFormat="false" ht="12.75" hidden="false" customHeight="false" outlineLevel="0" collapsed="false">
      <c r="A619" s="6" t="n">
        <v>0</v>
      </c>
      <c r="B619" s="7" t="n">
        <f aca="true">TABLE(B$1,$H$2,$A619)</f>
        <v>10.0381874268086</v>
      </c>
      <c r="C619" s="0" t="n">
        <f aca="false">LN(B619)</f>
        <v>2.30639656278672</v>
      </c>
    </row>
    <row r="620" customFormat="false" ht="12.75" hidden="false" customHeight="false" outlineLevel="0" collapsed="false">
      <c r="A620" s="6" t="n">
        <v>0</v>
      </c>
      <c r="B620" s="7" t="n">
        <f aca="true">TABLE(B$1,$H$2,$A620)</f>
        <v>6.33329088986451</v>
      </c>
      <c r="C620" s="0" t="n">
        <f aca="false">LN(B620)</f>
        <v>1.84581998887553</v>
      </c>
    </row>
    <row r="621" customFormat="false" ht="12.75" hidden="false" customHeight="false" outlineLevel="0" collapsed="false">
      <c r="A621" s="6" t="n">
        <v>0</v>
      </c>
      <c r="B621" s="7" t="n">
        <f aca="true">TABLE(B$1,$H$2,$A621)</f>
        <v>6.06047442256917</v>
      </c>
      <c r="C621" s="0" t="n">
        <f aca="false">LN(B621)</f>
        <v>1.80178808456958</v>
      </c>
    </row>
    <row r="622" customFormat="false" ht="12.75" hidden="false" customHeight="false" outlineLevel="0" collapsed="false">
      <c r="A622" s="6" t="n">
        <v>0</v>
      </c>
      <c r="B622" s="7" t="n">
        <f aca="true">TABLE(B$1,$H$2,$A622)</f>
        <v>7.37870937568374</v>
      </c>
      <c r="C622" s="0" t="n">
        <f aca="false">LN(B622)</f>
        <v>1.99859874197519</v>
      </c>
    </row>
    <row r="623" customFormat="false" ht="12.75" hidden="false" customHeight="false" outlineLevel="0" collapsed="false">
      <c r="A623" s="6" t="n">
        <v>0</v>
      </c>
      <c r="B623" s="7" t="n">
        <f aca="true">TABLE(B$1,$H$2,$A623)</f>
        <v>4.23528645426276</v>
      </c>
      <c r="C623" s="0" t="n">
        <f aca="false">LN(B623)</f>
        <v>1.44345096554802</v>
      </c>
    </row>
    <row r="624" customFormat="false" ht="12.75" hidden="false" customHeight="false" outlineLevel="0" collapsed="false">
      <c r="A624" s="6" t="n">
        <v>0</v>
      </c>
      <c r="B624" s="7" t="n">
        <f aca="true">TABLE(B$1,$H$2,$A624)</f>
        <v>7.03864308593249</v>
      </c>
      <c r="C624" s="0" t="n">
        <f aca="false">LN(B624)</f>
        <v>1.95141540811704</v>
      </c>
    </row>
    <row r="625" customFormat="false" ht="12.75" hidden="false" customHeight="false" outlineLevel="0" collapsed="false">
      <c r="A625" s="6" t="n">
        <v>0</v>
      </c>
      <c r="B625" s="7" t="n">
        <f aca="true">TABLE(B$1,$H$2,$A625)</f>
        <v>11.2621244982859</v>
      </c>
      <c r="C625" s="0" t="n">
        <f aca="false">LN(B625)</f>
        <v>2.42144528149392</v>
      </c>
    </row>
    <row r="626" customFormat="false" ht="12.75" hidden="false" customHeight="false" outlineLevel="0" collapsed="false">
      <c r="A626" s="6" t="n">
        <v>0</v>
      </c>
      <c r="B626" s="7" t="n">
        <f aca="true">TABLE(B$1,$H$2,$A626)</f>
        <v>5.10415184102417</v>
      </c>
      <c r="C626" s="0" t="n">
        <f aca="false">LN(B626)</f>
        <v>1.63005429501694</v>
      </c>
    </row>
    <row r="627" customFormat="false" ht="12.75" hidden="false" customHeight="false" outlineLevel="0" collapsed="false">
      <c r="A627" s="6" t="n">
        <v>0</v>
      </c>
      <c r="B627" s="7" t="n">
        <f aca="true">TABLE(B$1,$H$2,$A627)</f>
        <v>8.40921818483213</v>
      </c>
      <c r="C627" s="0" t="n">
        <f aca="false">LN(B627)</f>
        <v>2.12932850709902</v>
      </c>
    </row>
    <row r="628" customFormat="false" ht="12.75" hidden="false" customHeight="false" outlineLevel="0" collapsed="false">
      <c r="A628" s="6" t="n">
        <v>0</v>
      </c>
      <c r="B628" s="7" t="n">
        <f aca="true">TABLE(B$1,$H$2,$A628)</f>
        <v>11.706251334219</v>
      </c>
      <c r="C628" s="0" t="n">
        <f aca="false">LN(B628)</f>
        <v>2.46012300118518</v>
      </c>
    </row>
    <row r="629" customFormat="false" ht="12.75" hidden="false" customHeight="false" outlineLevel="0" collapsed="false">
      <c r="A629" s="6" t="n">
        <v>0</v>
      </c>
      <c r="B629" s="7" t="n">
        <f aca="true">TABLE(B$1,$H$2,$A629)</f>
        <v>10.1591655549446</v>
      </c>
      <c r="C629" s="0" t="n">
        <f aca="false">LN(B629)</f>
        <v>2.31837630835861</v>
      </c>
    </row>
    <row r="630" customFormat="false" ht="12.75" hidden="false" customHeight="false" outlineLevel="0" collapsed="false">
      <c r="A630" s="6" t="n">
        <v>0</v>
      </c>
      <c r="B630" s="7" t="n">
        <f aca="true">TABLE(B$1,$H$2,$A630)</f>
        <v>7.82046768567628</v>
      </c>
      <c r="C630" s="0" t="n">
        <f aca="false">LN(B630)</f>
        <v>2.05674435912136</v>
      </c>
    </row>
    <row r="631" customFormat="false" ht="12.75" hidden="false" customHeight="false" outlineLevel="0" collapsed="false">
      <c r="A631" s="6" t="n">
        <v>0</v>
      </c>
      <c r="B631" s="7" t="n">
        <f aca="true">TABLE(B$1,$H$2,$A631)</f>
        <v>9.06162229525607</v>
      </c>
      <c r="C631" s="0" t="n">
        <f aca="false">LN(B631)</f>
        <v>2.20404816531187</v>
      </c>
    </row>
    <row r="632" customFormat="false" ht="12.75" hidden="false" customHeight="false" outlineLevel="0" collapsed="false">
      <c r="A632" s="6" t="n">
        <v>0</v>
      </c>
      <c r="B632" s="7" t="n">
        <f aca="true">TABLE(B$1,$H$2,$A632)</f>
        <v>6.59864699256537</v>
      </c>
      <c r="C632" s="0" t="n">
        <f aca="false">LN(B632)</f>
        <v>1.88686462689032</v>
      </c>
    </row>
    <row r="633" customFormat="false" ht="12.75" hidden="false" customHeight="false" outlineLevel="0" collapsed="false">
      <c r="A633" s="6" t="n">
        <v>0</v>
      </c>
      <c r="B633" s="7" t="n">
        <f aca="true">TABLE(B$1,$H$2,$A633)</f>
        <v>5.38364874601225</v>
      </c>
      <c r="C633" s="0" t="n">
        <f aca="false">LN(B633)</f>
        <v>1.68336634987471</v>
      </c>
    </row>
    <row r="634" customFormat="false" ht="12.75" hidden="false" customHeight="false" outlineLevel="0" collapsed="false">
      <c r="A634" s="6" t="n">
        <v>0</v>
      </c>
      <c r="B634" s="7" t="n">
        <f aca="true">TABLE(B$1,$H$2,$A634)</f>
        <v>5.96916127359643</v>
      </c>
      <c r="C634" s="0" t="n">
        <f aca="false">LN(B634)</f>
        <v>1.78660642734999</v>
      </c>
    </row>
    <row r="635" customFormat="false" ht="12.75" hidden="false" customHeight="false" outlineLevel="0" collapsed="false">
      <c r="A635" s="6" t="n">
        <v>0</v>
      </c>
      <c r="B635" s="7" t="n">
        <f aca="true">TABLE(B$1,$H$2,$A635)</f>
        <v>15.6622717345975</v>
      </c>
      <c r="C635" s="0" t="n">
        <f aca="false">LN(B635)</f>
        <v>2.75125474610784</v>
      </c>
    </row>
    <row r="636" customFormat="false" ht="12.75" hidden="false" customHeight="false" outlineLevel="0" collapsed="false">
      <c r="A636" s="6" t="n">
        <v>0</v>
      </c>
      <c r="B636" s="7" t="n">
        <f aca="true">TABLE(B$1,$H$2,$A636)</f>
        <v>10.8529878382927</v>
      </c>
      <c r="C636" s="0" t="n">
        <f aca="false">LN(B636)</f>
        <v>2.38444041887841</v>
      </c>
    </row>
    <row r="637" customFormat="false" ht="12.75" hidden="false" customHeight="false" outlineLevel="0" collapsed="false">
      <c r="A637" s="6" t="n">
        <v>0</v>
      </c>
      <c r="B637" s="7" t="n">
        <f aca="true">TABLE(B$1,$H$2,$A637)</f>
        <v>4.24360736077609</v>
      </c>
      <c r="C637" s="0" t="n">
        <f aca="false">LN(B637)</f>
        <v>1.44541370016083</v>
      </c>
    </row>
    <row r="638" customFormat="false" ht="12.75" hidden="false" customHeight="false" outlineLevel="0" collapsed="false">
      <c r="A638" s="6" t="n">
        <v>0</v>
      </c>
      <c r="B638" s="7" t="n">
        <f aca="true">TABLE(B$1,$H$2,$A638)</f>
        <v>5.67535568728994</v>
      </c>
      <c r="C638" s="0" t="n">
        <f aca="false">LN(B638)</f>
        <v>1.73613323757784</v>
      </c>
    </row>
    <row r="639" customFormat="false" ht="12.75" hidden="false" customHeight="false" outlineLevel="0" collapsed="false">
      <c r="A639" s="6" t="n">
        <v>0</v>
      </c>
      <c r="B639" s="7" t="n">
        <f aca="true">TABLE(B$1,$H$2,$A639)</f>
        <v>12.0909279182019</v>
      </c>
      <c r="C639" s="0" t="n">
        <f aca="false">LN(B639)</f>
        <v>2.49245541256669</v>
      </c>
    </row>
    <row r="640" customFormat="false" ht="12.75" hidden="false" customHeight="false" outlineLevel="0" collapsed="false">
      <c r="A640" s="6" t="n">
        <v>0</v>
      </c>
      <c r="B640" s="7" t="n">
        <f aca="true">TABLE(B$1,$H$2,$A640)</f>
        <v>4.24751138916945</v>
      </c>
      <c r="C640" s="0" t="n">
        <f aca="false">LN(B640)</f>
        <v>1.44633325594222</v>
      </c>
    </row>
    <row r="641" customFormat="false" ht="12.75" hidden="false" customHeight="false" outlineLevel="0" collapsed="false">
      <c r="A641" s="6" t="n">
        <v>0</v>
      </c>
      <c r="B641" s="7" t="n">
        <f aca="true">TABLE(B$1,$H$2,$A641)</f>
        <v>10.0227434369469</v>
      </c>
      <c r="C641" s="0" t="n">
        <f aca="false">LN(B641)</f>
        <v>2.30485685428389</v>
      </c>
    </row>
    <row r="642" customFormat="false" ht="12.75" hidden="false" customHeight="false" outlineLevel="0" collapsed="false">
      <c r="A642" s="6" t="n">
        <v>0</v>
      </c>
      <c r="B642" s="7" t="n">
        <f aca="true">TABLE(B$1,$H$2,$A642)</f>
        <v>9.01327216207754</v>
      </c>
      <c r="C642" s="0" t="n">
        <f aca="false">LN(B642)</f>
        <v>2.19869817573187</v>
      </c>
    </row>
    <row r="643" customFormat="false" ht="12.75" hidden="false" customHeight="false" outlineLevel="0" collapsed="false">
      <c r="A643" s="6" t="n">
        <v>0</v>
      </c>
      <c r="B643" s="7" t="n">
        <f aca="true">TABLE(B$1,$H$2,$A643)</f>
        <v>4.37973840895547</v>
      </c>
      <c r="C643" s="0" t="n">
        <f aca="false">LN(B643)</f>
        <v>1.47698899862204</v>
      </c>
    </row>
    <row r="644" customFormat="false" ht="12.75" hidden="false" customHeight="false" outlineLevel="0" collapsed="false">
      <c r="A644" s="6" t="n">
        <v>0</v>
      </c>
      <c r="B644" s="7" t="n">
        <f aca="true">TABLE(B$1,$H$2,$A644)</f>
        <v>3.80720873371156</v>
      </c>
      <c r="C644" s="0" t="n">
        <f aca="false">LN(B644)</f>
        <v>1.33689630482076</v>
      </c>
    </row>
    <row r="645" customFormat="false" ht="12.75" hidden="false" customHeight="false" outlineLevel="0" collapsed="false">
      <c r="A645" s="6" t="n">
        <v>0</v>
      </c>
      <c r="B645" s="7" t="n">
        <f aca="true">TABLE(B$1,$H$2,$A645)</f>
        <v>8.15635099890904</v>
      </c>
      <c r="C645" s="0" t="n">
        <f aca="false">LN(B645)</f>
        <v>2.0987968874543</v>
      </c>
    </row>
    <row r="646" customFormat="false" ht="12.75" hidden="false" customHeight="false" outlineLevel="0" collapsed="false">
      <c r="A646" s="6" t="n">
        <v>0</v>
      </c>
      <c r="B646" s="7" t="n">
        <f aca="true">TABLE(B$1,$H$2,$A646)</f>
        <v>9.85896308325018</v>
      </c>
      <c r="C646" s="0" t="n">
        <f aca="false">LN(B646)</f>
        <v>2.28838099911386</v>
      </c>
    </row>
    <row r="647" customFormat="false" ht="12.75" hidden="false" customHeight="false" outlineLevel="0" collapsed="false">
      <c r="A647" s="6" t="n">
        <v>0</v>
      </c>
      <c r="B647" s="7" t="n">
        <f aca="true">TABLE(B$1,$H$2,$A647)</f>
        <v>12.9129470404384</v>
      </c>
      <c r="C647" s="0" t="n">
        <f aca="false">LN(B647)</f>
        <v>2.55823045459679</v>
      </c>
    </row>
    <row r="648" customFormat="false" ht="12.75" hidden="false" customHeight="false" outlineLevel="0" collapsed="false">
      <c r="A648" s="6" t="n">
        <v>0</v>
      </c>
      <c r="B648" s="7" t="n">
        <f aca="true">TABLE(B$1,$H$2,$A648)</f>
        <v>10.4477512564759</v>
      </c>
      <c r="C648" s="0" t="n">
        <f aca="false">LN(B648)</f>
        <v>2.34638676448611</v>
      </c>
    </row>
    <row r="649" customFormat="false" ht="12.75" hidden="false" customHeight="false" outlineLevel="0" collapsed="false">
      <c r="A649" s="6" t="n">
        <v>0</v>
      </c>
      <c r="B649" s="7" t="n">
        <f aca="true">TABLE(B$1,$H$2,$A649)</f>
        <v>6.52989460745928</v>
      </c>
      <c r="C649" s="0" t="n">
        <f aca="false">LN(B649)</f>
        <v>1.87639080341219</v>
      </c>
    </row>
    <row r="650" customFormat="false" ht="12.75" hidden="false" customHeight="false" outlineLevel="0" collapsed="false">
      <c r="A650" s="6" t="n">
        <v>0</v>
      </c>
      <c r="B650" s="7" t="n">
        <f aca="true">TABLE(B$1,$H$2,$A650)</f>
        <v>8.64108743220775</v>
      </c>
      <c r="C650" s="0" t="n">
        <f aca="false">LN(B650)</f>
        <v>2.15652843510546</v>
      </c>
    </row>
    <row r="651" customFormat="false" ht="12.75" hidden="false" customHeight="false" outlineLevel="0" collapsed="false">
      <c r="A651" s="6" t="n">
        <v>0</v>
      </c>
      <c r="B651" s="7" t="n">
        <f aca="true">TABLE(B$1,$H$2,$A651)</f>
        <v>7.5364903964196</v>
      </c>
      <c r="C651" s="0" t="n">
        <f aca="false">LN(B651)</f>
        <v>2.01975660899172</v>
      </c>
    </row>
    <row r="652" customFormat="false" ht="12.75" hidden="false" customHeight="false" outlineLevel="0" collapsed="false">
      <c r="A652" s="6" t="n">
        <v>0</v>
      </c>
      <c r="B652" s="7" t="n">
        <f aca="true">TABLE(B$1,$H$2,$A652)</f>
        <v>9.03719872823079</v>
      </c>
      <c r="C652" s="0" t="n">
        <f aca="false">LN(B652)</f>
        <v>2.20134925118714</v>
      </c>
    </row>
    <row r="653" customFormat="false" ht="12.75" hidden="false" customHeight="false" outlineLevel="0" collapsed="false">
      <c r="A653" s="6" t="n">
        <v>0</v>
      </c>
      <c r="B653" s="7" t="n">
        <f aca="true">TABLE(B$1,$H$2,$A653)</f>
        <v>10.32334108573</v>
      </c>
      <c r="C653" s="0" t="n">
        <f aca="false">LN(B653)</f>
        <v>2.33440745627538</v>
      </c>
    </row>
    <row r="654" customFormat="false" ht="12.75" hidden="false" customHeight="false" outlineLevel="0" collapsed="false">
      <c r="A654" s="6" t="n">
        <v>0</v>
      </c>
      <c r="B654" s="7" t="n">
        <f aca="true">TABLE(B$1,$H$2,$A654)</f>
        <v>6.93573432000328</v>
      </c>
      <c r="C654" s="0" t="n">
        <f aca="false">LN(B654)</f>
        <v>1.93668693424681</v>
      </c>
    </row>
    <row r="655" customFormat="false" ht="12.75" hidden="false" customHeight="false" outlineLevel="0" collapsed="false">
      <c r="A655" s="6" t="n">
        <v>0</v>
      </c>
      <c r="B655" s="7" t="n">
        <f aca="true">TABLE(B$1,$H$2,$A655)</f>
        <v>15.454697565437</v>
      </c>
      <c r="C655" s="0" t="n">
        <f aca="false">LN(B655)</f>
        <v>2.73791300667291</v>
      </c>
    </row>
    <row r="656" customFormat="false" ht="12.75" hidden="false" customHeight="false" outlineLevel="0" collapsed="false">
      <c r="A656" s="6" t="n">
        <v>0</v>
      </c>
      <c r="B656" s="7" t="n">
        <f aca="true">TABLE(B$1,$H$2,$A656)</f>
        <v>10.9336273102443</v>
      </c>
      <c r="C656" s="0" t="n">
        <f aca="false">LN(B656)</f>
        <v>2.39184311449261</v>
      </c>
    </row>
    <row r="657" customFormat="false" ht="12.75" hidden="false" customHeight="false" outlineLevel="0" collapsed="false">
      <c r="A657" s="6" t="n">
        <v>0</v>
      </c>
      <c r="B657" s="7" t="n">
        <f aca="true">TABLE(B$1,$H$2,$A657)</f>
        <v>5.44662448488163</v>
      </c>
      <c r="C657" s="0" t="n">
        <f aca="false">LN(B657)</f>
        <v>1.69499605621998</v>
      </c>
    </row>
    <row r="658" customFormat="false" ht="12.75" hidden="false" customHeight="false" outlineLevel="0" collapsed="false">
      <c r="A658" s="6" t="n">
        <v>0</v>
      </c>
      <c r="B658" s="7" t="n">
        <f aca="true">TABLE(B$1,$H$2,$A658)</f>
        <v>9.29296802762623</v>
      </c>
      <c r="C658" s="0" t="n">
        <f aca="false">LN(B658)</f>
        <v>2.22925798809002</v>
      </c>
    </row>
    <row r="659" customFormat="false" ht="12.75" hidden="false" customHeight="false" outlineLevel="0" collapsed="false">
      <c r="A659" s="6" t="n">
        <v>0</v>
      </c>
      <c r="B659" s="7" t="n">
        <f aca="true">TABLE(B$1,$H$2,$A659)</f>
        <v>8.69806854061218</v>
      </c>
      <c r="C659" s="0" t="n">
        <f aca="false">LN(B659)</f>
        <v>2.16310099418719</v>
      </c>
    </row>
    <row r="660" customFormat="false" ht="12.75" hidden="false" customHeight="false" outlineLevel="0" collapsed="false">
      <c r="A660" s="6" t="n">
        <v>0</v>
      </c>
      <c r="B660" s="7" t="n">
        <f aca="true">TABLE(B$1,$H$2,$A660)</f>
        <v>6.53356769532932</v>
      </c>
      <c r="C660" s="0" t="n">
        <f aca="false">LN(B660)</f>
        <v>1.87695314865907</v>
      </c>
    </row>
    <row r="661" customFormat="false" ht="12.75" hidden="false" customHeight="false" outlineLevel="0" collapsed="false">
      <c r="A661" s="6" t="n">
        <v>0</v>
      </c>
      <c r="B661" s="7" t="n">
        <f aca="true">TABLE(B$1,$H$2,$A661)</f>
        <v>5.12271968787538</v>
      </c>
      <c r="C661" s="0" t="n">
        <f aca="false">LN(B661)</f>
        <v>1.63368548705862</v>
      </c>
    </row>
    <row r="662" customFormat="false" ht="12.75" hidden="false" customHeight="false" outlineLevel="0" collapsed="false">
      <c r="A662" s="6" t="n">
        <v>0</v>
      </c>
      <c r="B662" s="7" t="n">
        <f aca="true">TABLE(B$1,$H$2,$A662)</f>
        <v>7.66153859043</v>
      </c>
      <c r="C662" s="0" t="n">
        <f aca="false">LN(B662)</f>
        <v>2.03621282395221</v>
      </c>
    </row>
    <row r="663" customFormat="false" ht="12.75" hidden="false" customHeight="false" outlineLevel="0" collapsed="false">
      <c r="A663" s="6" t="n">
        <v>0</v>
      </c>
      <c r="B663" s="7" t="n">
        <f aca="true">TABLE(B$1,$H$2,$A663)</f>
        <v>6.69486192483234</v>
      </c>
      <c r="C663" s="0" t="n">
        <f aca="false">LN(B663)</f>
        <v>1.90134035530572</v>
      </c>
    </row>
    <row r="664" customFormat="false" ht="12.75" hidden="false" customHeight="false" outlineLevel="0" collapsed="false">
      <c r="A664" s="6" t="n">
        <v>0</v>
      </c>
      <c r="B664" s="7" t="n">
        <f aca="true">TABLE(B$1,$H$2,$A664)</f>
        <v>7.04705419816336</v>
      </c>
      <c r="C664" s="0" t="n">
        <f aca="false">LN(B664)</f>
        <v>1.9526096852708</v>
      </c>
    </row>
    <row r="665" customFormat="false" ht="12.75" hidden="false" customHeight="false" outlineLevel="0" collapsed="false">
      <c r="A665" s="6" t="n">
        <v>0</v>
      </c>
      <c r="B665" s="7" t="n">
        <f aca="true">TABLE(B$1,$H$2,$A665)</f>
        <v>5.79343946717791</v>
      </c>
      <c r="C665" s="0" t="n">
        <f aca="false">LN(B665)</f>
        <v>1.75672615099751</v>
      </c>
    </row>
    <row r="666" customFormat="false" ht="12.75" hidden="false" customHeight="false" outlineLevel="0" collapsed="false">
      <c r="A666" s="6" t="n">
        <v>0</v>
      </c>
      <c r="B666" s="7" t="n">
        <f aca="true">TABLE(B$1,$H$2,$A666)</f>
        <v>6.09369328852263</v>
      </c>
      <c r="C666" s="0" t="n">
        <f aca="false">LN(B666)</f>
        <v>1.80725434922186</v>
      </c>
    </row>
    <row r="667" customFormat="false" ht="12.75" hidden="false" customHeight="false" outlineLevel="0" collapsed="false">
      <c r="A667" s="6" t="n">
        <v>0</v>
      </c>
      <c r="B667" s="7" t="n">
        <f aca="true">TABLE(B$1,$H$2,$A667)</f>
        <v>4.06383242324636</v>
      </c>
      <c r="C667" s="0" t="n">
        <f aca="false">LN(B667)</f>
        <v>1.40212647498861</v>
      </c>
    </row>
    <row r="668" customFormat="false" ht="12.75" hidden="false" customHeight="false" outlineLevel="0" collapsed="false">
      <c r="A668" s="6" t="n">
        <v>0</v>
      </c>
      <c r="B668" s="7" t="n">
        <f aca="true">TABLE(B$1,$H$2,$A668)</f>
        <v>9.35675330095048</v>
      </c>
      <c r="C668" s="0" t="n">
        <f aca="false">LN(B668)</f>
        <v>2.23609836075977</v>
      </c>
    </row>
    <row r="669" customFormat="false" ht="12.75" hidden="false" customHeight="false" outlineLevel="0" collapsed="false">
      <c r="A669" s="6" t="n">
        <v>0</v>
      </c>
      <c r="B669" s="7" t="n">
        <f aca="true">TABLE(B$1,$H$2,$A669)</f>
        <v>4.69809888334209</v>
      </c>
      <c r="C669" s="0" t="n">
        <f aca="false">LN(B669)</f>
        <v>1.54715793398075</v>
      </c>
    </row>
    <row r="670" customFormat="false" ht="12.75" hidden="false" customHeight="false" outlineLevel="0" collapsed="false">
      <c r="A670" s="6" t="n">
        <v>0</v>
      </c>
      <c r="B670" s="7" t="n">
        <f aca="true">TABLE(B$1,$H$2,$A670)</f>
        <v>7.31632168815437</v>
      </c>
      <c r="C670" s="0" t="n">
        <f aca="false">LN(B670)</f>
        <v>1.99010770005872</v>
      </c>
    </row>
    <row r="671" customFormat="false" ht="12.75" hidden="false" customHeight="false" outlineLevel="0" collapsed="false">
      <c r="A671" s="6" t="n">
        <v>0</v>
      </c>
      <c r="B671" s="7" t="n">
        <f aca="true">TABLE(B$1,$H$2,$A671)</f>
        <v>4.57486276852932</v>
      </c>
      <c r="C671" s="0" t="n">
        <f aca="false">LN(B671)</f>
        <v>1.52057670232772</v>
      </c>
    </row>
    <row r="672" customFormat="false" ht="12.75" hidden="false" customHeight="false" outlineLevel="0" collapsed="false">
      <c r="A672" s="6" t="n">
        <v>0</v>
      </c>
      <c r="B672" s="7" t="n">
        <f aca="true">TABLE(B$1,$H$2,$A672)</f>
        <v>5.9829054753949</v>
      </c>
      <c r="C672" s="0" t="n">
        <f aca="false">LN(B672)</f>
        <v>1.78890631541879</v>
      </c>
    </row>
    <row r="673" customFormat="false" ht="12.75" hidden="false" customHeight="false" outlineLevel="0" collapsed="false">
      <c r="A673" s="6" t="n">
        <v>0</v>
      </c>
      <c r="B673" s="7" t="n">
        <f aca="true">TABLE(B$1,$H$2,$A673)</f>
        <v>12.9012883293581</v>
      </c>
      <c r="C673" s="0" t="n">
        <f aca="false">LN(B673)</f>
        <v>2.55732717687378</v>
      </c>
    </row>
    <row r="674" customFormat="false" ht="12.75" hidden="false" customHeight="false" outlineLevel="0" collapsed="false">
      <c r="A674" s="6" t="n">
        <v>0</v>
      </c>
      <c r="B674" s="7" t="n">
        <f aca="true">TABLE(B$1,$H$2,$A674)</f>
        <v>4.85124549405407</v>
      </c>
      <c r="C674" s="0" t="n">
        <f aca="false">LN(B674)</f>
        <v>1.57923547487892</v>
      </c>
    </row>
    <row r="675" customFormat="false" ht="12.75" hidden="false" customHeight="false" outlineLevel="0" collapsed="false">
      <c r="A675" s="6" t="n">
        <v>0</v>
      </c>
      <c r="B675" s="7" t="n">
        <f aca="true">TABLE(B$1,$H$2,$A675)</f>
        <v>10.3227168313364</v>
      </c>
      <c r="C675" s="0" t="n">
        <f aca="false">LN(B675)</f>
        <v>2.33434698425731</v>
      </c>
    </row>
    <row r="676" customFormat="false" ht="12.75" hidden="false" customHeight="false" outlineLevel="0" collapsed="false">
      <c r="A676" s="6" t="n">
        <v>0</v>
      </c>
      <c r="B676" s="7" t="n">
        <f aca="true">TABLE(B$1,$H$2,$A676)</f>
        <v>7.06150328102712</v>
      </c>
      <c r="C676" s="0" t="n">
        <f aca="false">LN(B676)</f>
        <v>1.95465795816287</v>
      </c>
    </row>
    <row r="677" customFormat="false" ht="12.75" hidden="false" customHeight="false" outlineLevel="0" collapsed="false">
      <c r="A677" s="6" t="n">
        <v>0</v>
      </c>
      <c r="B677" s="7" t="n">
        <f aca="true">TABLE(B$1,$H$2,$A677)</f>
        <v>11.9081782229478</v>
      </c>
      <c r="C677" s="0" t="n">
        <f aca="false">LN(B677)</f>
        <v>2.47722540969821</v>
      </c>
    </row>
    <row r="678" customFormat="false" ht="12.75" hidden="false" customHeight="false" outlineLevel="0" collapsed="false">
      <c r="A678" s="6" t="n">
        <v>0</v>
      </c>
      <c r="B678" s="7" t="n">
        <f aca="true">TABLE(B$1,$H$2,$A678)</f>
        <v>4.59296327389416</v>
      </c>
      <c r="C678" s="0" t="n">
        <f aca="false">LN(B678)</f>
        <v>1.52452540920765</v>
      </c>
    </row>
    <row r="679" customFormat="false" ht="12.75" hidden="false" customHeight="false" outlineLevel="0" collapsed="false">
      <c r="A679" s="6" t="n">
        <v>0</v>
      </c>
      <c r="B679" s="7" t="n">
        <f aca="true">TABLE(B$1,$H$2,$A679)</f>
        <v>7.2867234748368</v>
      </c>
      <c r="C679" s="0" t="n">
        <f aca="false">LN(B679)</f>
        <v>1.98605399023061</v>
      </c>
    </row>
    <row r="680" customFormat="false" ht="12.75" hidden="false" customHeight="false" outlineLevel="0" collapsed="false">
      <c r="A680" s="6" t="n">
        <v>0</v>
      </c>
      <c r="B680" s="7" t="n">
        <f aca="true">TABLE(B$1,$H$2,$A680)</f>
        <v>10.7097670290101</v>
      </c>
      <c r="C680" s="0" t="n">
        <f aca="false">LN(B680)</f>
        <v>2.37115613156294</v>
      </c>
    </row>
    <row r="681" customFormat="false" ht="12.75" hidden="false" customHeight="false" outlineLevel="0" collapsed="false">
      <c r="A681" s="6" t="n">
        <v>0</v>
      </c>
      <c r="B681" s="7" t="n">
        <f aca="true">TABLE(B$1,$H$2,$A681)</f>
        <v>9.05143214083304</v>
      </c>
      <c r="C681" s="0" t="n">
        <f aca="false">LN(B681)</f>
        <v>2.20292299279786</v>
      </c>
    </row>
    <row r="682" customFormat="false" ht="12.75" hidden="false" customHeight="false" outlineLevel="0" collapsed="false">
      <c r="A682" s="6" t="n">
        <v>0</v>
      </c>
      <c r="B682" s="7" t="n">
        <f aca="true">TABLE(B$1,$H$2,$A682)</f>
        <v>7.06910386067402</v>
      </c>
      <c r="C682" s="0" t="n">
        <f aca="false">LN(B682)</f>
        <v>1.95573371949481</v>
      </c>
    </row>
    <row r="683" customFormat="false" ht="12.75" hidden="false" customHeight="false" outlineLevel="0" collapsed="false">
      <c r="A683" s="6" t="n">
        <v>0</v>
      </c>
      <c r="B683" s="7" t="n">
        <f aca="true">TABLE(B$1,$H$2,$A683)</f>
        <v>5.30293240558332</v>
      </c>
      <c r="C683" s="0" t="n">
        <f aca="false">LN(B683)</f>
        <v>1.6682599516252</v>
      </c>
    </row>
    <row r="684" customFormat="false" ht="12.75" hidden="false" customHeight="false" outlineLevel="0" collapsed="false">
      <c r="A684" s="6" t="n">
        <v>0</v>
      </c>
      <c r="B684" s="7" t="n">
        <f aca="true">TABLE(B$1,$H$2,$A684)</f>
        <v>10.2423514345911</v>
      </c>
      <c r="C684" s="0" t="n">
        <f aca="false">LN(B684)</f>
        <v>2.32653122553419</v>
      </c>
    </row>
    <row r="685" customFormat="false" ht="12.75" hidden="false" customHeight="false" outlineLevel="0" collapsed="false">
      <c r="A685" s="6" t="n">
        <v>0</v>
      </c>
      <c r="B685" s="7" t="n">
        <f aca="true">TABLE(B$1,$H$2,$A685)</f>
        <v>7.03527655583499</v>
      </c>
      <c r="C685" s="0" t="n">
        <f aca="false">LN(B685)</f>
        <v>1.95093700121301</v>
      </c>
    </row>
    <row r="686" customFormat="false" ht="12.75" hidden="false" customHeight="false" outlineLevel="0" collapsed="false">
      <c r="A686" s="6" t="n">
        <v>0</v>
      </c>
      <c r="B686" s="7" t="n">
        <f aca="true">TABLE(B$1,$H$2,$A686)</f>
        <v>5.32693104379703</v>
      </c>
      <c r="C686" s="0" t="n">
        <f aca="false">LN(B686)</f>
        <v>1.67277528319124</v>
      </c>
    </row>
    <row r="687" customFormat="false" ht="12.75" hidden="false" customHeight="false" outlineLevel="0" collapsed="false">
      <c r="A687" s="6" t="n">
        <v>0</v>
      </c>
      <c r="B687" s="7" t="n">
        <f aca="true">TABLE(B$1,$H$2,$A687)</f>
        <v>4.66687824242386</v>
      </c>
      <c r="C687" s="0" t="n">
        <f aca="false">LN(B687)</f>
        <v>1.54049037758168</v>
      </c>
    </row>
    <row r="688" customFormat="false" ht="12.75" hidden="false" customHeight="false" outlineLevel="0" collapsed="false">
      <c r="A688" s="6" t="n">
        <v>0</v>
      </c>
      <c r="B688" s="7" t="n">
        <f aca="true">TABLE(B$1,$H$2,$A688)</f>
        <v>6.33549152105967</v>
      </c>
      <c r="C688" s="0" t="n">
        <f aca="false">LN(B688)</f>
        <v>1.84616739893373</v>
      </c>
    </row>
    <row r="689" customFormat="false" ht="12.75" hidden="false" customHeight="false" outlineLevel="0" collapsed="false">
      <c r="A689" s="6" t="n">
        <v>0</v>
      </c>
      <c r="B689" s="7" t="n">
        <f aca="true">TABLE(B$1,$H$2,$A689)</f>
        <v>7.52054263642512</v>
      </c>
      <c r="C689" s="0" t="n">
        <f aca="false">LN(B689)</f>
        <v>2.01763829445749</v>
      </c>
    </row>
    <row r="690" customFormat="false" ht="12.75" hidden="false" customHeight="false" outlineLevel="0" collapsed="false">
      <c r="A690" s="6" t="n">
        <v>0</v>
      </c>
      <c r="B690" s="7" t="n">
        <f aca="true">TABLE(B$1,$H$2,$A690)</f>
        <v>7.66242033840601</v>
      </c>
      <c r="C690" s="0" t="n">
        <f aca="false">LN(B690)</f>
        <v>2.03632790491544</v>
      </c>
    </row>
    <row r="691" customFormat="false" ht="12.75" hidden="false" customHeight="false" outlineLevel="0" collapsed="false">
      <c r="A691" s="6" t="n">
        <v>0</v>
      </c>
      <c r="B691" s="7" t="n">
        <f aca="true">TABLE(B$1,$H$2,$A691)</f>
        <v>9.18369709932634</v>
      </c>
      <c r="C691" s="0" t="n">
        <f aca="false">LN(B691)</f>
        <v>2.21742985768819</v>
      </c>
    </row>
    <row r="692" customFormat="false" ht="12.75" hidden="false" customHeight="false" outlineLevel="0" collapsed="false">
      <c r="A692" s="6" t="n">
        <v>0</v>
      </c>
      <c r="B692" s="7" t="n">
        <f aca="true">TABLE(B$1,$H$2,$A692)</f>
        <v>6.62233448091085</v>
      </c>
      <c r="C692" s="0" t="n">
        <f aca="false">LN(B692)</f>
        <v>1.8904479484068</v>
      </c>
    </row>
    <row r="693" customFormat="false" ht="12.75" hidden="false" customHeight="false" outlineLevel="0" collapsed="false">
      <c r="A693" s="6" t="n">
        <v>0</v>
      </c>
      <c r="B693" s="7" t="n">
        <f aca="true">TABLE(B$1,$H$2,$A693)</f>
        <v>7.63668500992927</v>
      </c>
      <c r="C693" s="0" t="n">
        <f aca="false">LN(B693)</f>
        <v>2.032963609793</v>
      </c>
    </row>
    <row r="694" customFormat="false" ht="12.75" hidden="false" customHeight="false" outlineLevel="0" collapsed="false">
      <c r="A694" s="6" t="n">
        <v>0</v>
      </c>
      <c r="B694" s="7" t="n">
        <f aca="true">TABLE(B$1,$H$2,$A694)</f>
        <v>4.52922046458968</v>
      </c>
      <c r="C694" s="0" t="n">
        <f aca="false">LN(B694)</f>
        <v>1.51054984181495</v>
      </c>
    </row>
    <row r="695" customFormat="false" ht="12.75" hidden="false" customHeight="false" outlineLevel="0" collapsed="false">
      <c r="A695" s="6" t="n">
        <v>0</v>
      </c>
      <c r="B695" s="7" t="n">
        <f aca="true">TABLE(B$1,$H$2,$A695)</f>
        <v>8.29559397957356</v>
      </c>
      <c r="C695" s="0" t="n">
        <f aca="false">LN(B695)</f>
        <v>2.11572452801951</v>
      </c>
    </row>
    <row r="696" customFormat="false" ht="12.75" hidden="false" customHeight="false" outlineLevel="0" collapsed="false">
      <c r="A696" s="6" t="n">
        <v>0</v>
      </c>
      <c r="B696" s="7" t="n">
        <f aca="true">TABLE(B$1,$H$2,$A696)</f>
        <v>4.88291945564563</v>
      </c>
      <c r="C696" s="0" t="n">
        <f aca="false">LN(B696)</f>
        <v>1.58574329009311</v>
      </c>
    </row>
    <row r="697" customFormat="false" ht="12.75" hidden="false" customHeight="false" outlineLevel="0" collapsed="false">
      <c r="A697" s="6" t="n">
        <v>0</v>
      </c>
      <c r="B697" s="7" t="n">
        <f aca="true">TABLE(B$1,$H$2,$A697)</f>
        <v>5.24141707968706</v>
      </c>
      <c r="C697" s="0" t="n">
        <f aca="false">LN(B697)</f>
        <v>1.65659189682677</v>
      </c>
    </row>
    <row r="698" customFormat="false" ht="12.75" hidden="false" customHeight="false" outlineLevel="0" collapsed="false">
      <c r="A698" s="6" t="n">
        <v>0</v>
      </c>
      <c r="B698" s="7" t="n">
        <f aca="true">TABLE(B$1,$H$2,$A698)</f>
        <v>6.59357769240398</v>
      </c>
      <c r="C698" s="0" t="n">
        <f aca="false">LN(B698)</f>
        <v>1.8860960983772</v>
      </c>
    </row>
    <row r="699" customFormat="false" ht="12.75" hidden="false" customHeight="false" outlineLevel="0" collapsed="false">
      <c r="A699" s="6" t="n">
        <v>0</v>
      </c>
      <c r="B699" s="7" t="n">
        <f aca="true">TABLE(B$1,$H$2,$A699)</f>
        <v>6.97923131287053</v>
      </c>
      <c r="C699" s="0" t="n">
        <f aca="false">LN(B699)</f>
        <v>1.94293878361393</v>
      </c>
    </row>
    <row r="700" customFormat="false" ht="12.75" hidden="false" customHeight="false" outlineLevel="0" collapsed="false">
      <c r="A700" s="6" t="n">
        <v>0</v>
      </c>
      <c r="B700" s="7" t="n">
        <f aca="true">TABLE(B$1,$H$2,$A700)</f>
        <v>9.08926499500168</v>
      </c>
      <c r="C700" s="0" t="n">
        <f aca="false">LN(B700)</f>
        <v>2.20709404628447</v>
      </c>
    </row>
    <row r="701" customFormat="false" ht="12.75" hidden="false" customHeight="false" outlineLevel="0" collapsed="false">
      <c r="A701" s="6" t="n">
        <v>0</v>
      </c>
      <c r="B701" s="7" t="n">
        <f aca="true">TABLE(B$1,$H$2,$A701)</f>
        <v>7.78797457572113</v>
      </c>
      <c r="C701" s="0" t="n">
        <f aca="false">LN(B701)</f>
        <v>2.05258082295932</v>
      </c>
    </row>
    <row r="702" customFormat="false" ht="12.75" hidden="false" customHeight="false" outlineLevel="0" collapsed="false">
      <c r="A702" s="6" t="n">
        <v>0</v>
      </c>
      <c r="B702" s="7" t="n">
        <f aca="true">TABLE(B$1,$H$2,$A702)</f>
        <v>8.11690178267004</v>
      </c>
      <c r="C702" s="0" t="n">
        <f aca="false">LN(B702)</f>
        <v>2.09394852750502</v>
      </c>
    </row>
    <row r="703" customFormat="false" ht="12.75" hidden="false" customHeight="false" outlineLevel="0" collapsed="false">
      <c r="A703" s="6" t="n">
        <v>0</v>
      </c>
      <c r="B703" s="7" t="n">
        <f aca="true">TABLE(B$1,$H$2,$A703)</f>
        <v>12.201311891828</v>
      </c>
      <c r="C703" s="0" t="n">
        <f aca="false">LN(B703)</f>
        <v>2.5015434780751</v>
      </c>
    </row>
    <row r="704" customFormat="false" ht="12.75" hidden="false" customHeight="false" outlineLevel="0" collapsed="false">
      <c r="A704" s="6" t="n">
        <v>0</v>
      </c>
      <c r="B704" s="7" t="n">
        <f aca="true">TABLE(B$1,$H$2,$A704)</f>
        <v>3.74034815232446</v>
      </c>
      <c r="C704" s="0" t="n">
        <f aca="false">LN(B704)</f>
        <v>1.31917869595075</v>
      </c>
    </row>
    <row r="705" customFormat="false" ht="12.75" hidden="false" customHeight="false" outlineLevel="0" collapsed="false">
      <c r="A705" s="6" t="n">
        <v>0</v>
      </c>
      <c r="B705" s="7" t="n">
        <f aca="true">TABLE(B$1,$H$2,$A705)</f>
        <v>11.8578476948411</v>
      </c>
      <c r="C705" s="0" t="n">
        <f aca="false">LN(B705)</f>
        <v>2.47298990111778</v>
      </c>
    </row>
    <row r="706" customFormat="false" ht="12.75" hidden="false" customHeight="false" outlineLevel="0" collapsed="false">
      <c r="A706" s="6" t="n">
        <v>0</v>
      </c>
      <c r="B706" s="7" t="n">
        <f aca="true">TABLE(B$1,$H$2,$A706)</f>
        <v>9.36878715390233</v>
      </c>
      <c r="C706" s="0" t="n">
        <f aca="false">LN(B706)</f>
        <v>2.23738364858764</v>
      </c>
    </row>
    <row r="707" customFormat="false" ht="12.75" hidden="false" customHeight="false" outlineLevel="0" collapsed="false">
      <c r="A707" s="6" t="n">
        <v>0</v>
      </c>
      <c r="B707" s="7" t="n">
        <f aca="true">TABLE(B$1,$H$2,$A707)</f>
        <v>8.45553667087931</v>
      </c>
      <c r="C707" s="0" t="n">
        <f aca="false">LN(B707)</f>
        <v>2.13482145412438</v>
      </c>
    </row>
    <row r="708" customFormat="false" ht="12.75" hidden="false" customHeight="false" outlineLevel="0" collapsed="false">
      <c r="A708" s="6" t="n">
        <v>0</v>
      </c>
      <c r="B708" s="7" t="n">
        <f aca="true">TABLE(B$1,$H$2,$A708)</f>
        <v>6.53957657537059</v>
      </c>
      <c r="C708" s="0" t="n">
        <f aca="false">LN(B708)</f>
        <v>1.87787241954601</v>
      </c>
    </row>
    <row r="709" customFormat="false" ht="12.75" hidden="false" customHeight="false" outlineLevel="0" collapsed="false">
      <c r="A709" s="6" t="n">
        <v>0</v>
      </c>
      <c r="B709" s="7" t="n">
        <f aca="true">TABLE(B$1,$H$2,$A709)</f>
        <v>7.69785354143193</v>
      </c>
      <c r="C709" s="0" t="n">
        <f aca="false">LN(B709)</f>
        <v>2.04094152914561</v>
      </c>
    </row>
    <row r="710" customFormat="false" ht="12.75" hidden="false" customHeight="false" outlineLevel="0" collapsed="false">
      <c r="A710" s="6" t="n">
        <v>0</v>
      </c>
      <c r="B710" s="7" t="n">
        <f aca="true">TABLE(B$1,$H$2,$A710)</f>
        <v>4.42557922662436</v>
      </c>
      <c r="C710" s="0" t="n">
        <f aca="false">LN(B710)</f>
        <v>1.48740116856558</v>
      </c>
    </row>
    <row r="711" customFormat="false" ht="12.75" hidden="false" customHeight="false" outlineLevel="0" collapsed="false">
      <c r="A711" s="6" t="n">
        <v>0</v>
      </c>
      <c r="B711" s="7" t="n">
        <f aca="true">TABLE(B$1,$H$2,$A711)</f>
        <v>12.1684071328982</v>
      </c>
      <c r="C711" s="0" t="n">
        <f aca="false">LN(B711)</f>
        <v>2.4988430137084</v>
      </c>
    </row>
    <row r="712" customFormat="false" ht="12.75" hidden="false" customHeight="false" outlineLevel="0" collapsed="false">
      <c r="A712" s="6" t="n">
        <v>0</v>
      </c>
      <c r="B712" s="7" t="n">
        <f aca="true">TABLE(B$1,$H$2,$A712)</f>
        <v>8.92283389620859</v>
      </c>
      <c r="C712" s="0" t="n">
        <f aca="false">LN(B712)</f>
        <v>2.1886135975042</v>
      </c>
    </row>
    <row r="713" customFormat="false" ht="12.75" hidden="false" customHeight="false" outlineLevel="0" collapsed="false">
      <c r="A713" s="6" t="n">
        <v>0</v>
      </c>
      <c r="B713" s="7" t="n">
        <f aca="true">TABLE(B$1,$H$2,$A713)</f>
        <v>8.92799327899321</v>
      </c>
      <c r="C713" s="0" t="n">
        <f aca="false">LN(B713)</f>
        <v>2.18919165283773</v>
      </c>
    </row>
    <row r="714" customFormat="false" ht="12.75" hidden="false" customHeight="false" outlineLevel="0" collapsed="false">
      <c r="A714" s="6" t="n">
        <v>0</v>
      </c>
      <c r="B714" s="7" t="n">
        <f aca="true">TABLE(B$1,$H$2,$A714)</f>
        <v>5.89626729470304</v>
      </c>
      <c r="C714" s="0" t="n">
        <f aca="false">LN(B714)</f>
        <v>1.77431948878194</v>
      </c>
    </row>
    <row r="715" customFormat="false" ht="12.75" hidden="false" customHeight="false" outlineLevel="0" collapsed="false">
      <c r="A715" s="6" t="n">
        <v>0</v>
      </c>
      <c r="B715" s="7" t="n">
        <f aca="true">TABLE(B$1,$H$2,$A715)</f>
        <v>5.52537311401451</v>
      </c>
      <c r="C715" s="0" t="n">
        <f aca="false">LN(B715)</f>
        <v>1.70935077707197</v>
      </c>
    </row>
    <row r="716" customFormat="false" ht="12.75" hidden="false" customHeight="false" outlineLevel="0" collapsed="false">
      <c r="A716" s="6" t="n">
        <v>0</v>
      </c>
      <c r="B716" s="7" t="n">
        <f aca="true">TABLE(B$1,$H$2,$A716)</f>
        <v>4.44012161751031</v>
      </c>
      <c r="C716" s="0" t="n">
        <f aca="false">LN(B716)</f>
        <v>1.49068176740015</v>
      </c>
    </row>
    <row r="717" customFormat="false" ht="12.75" hidden="false" customHeight="false" outlineLevel="0" collapsed="false">
      <c r="A717" s="6" t="n">
        <v>0</v>
      </c>
      <c r="B717" s="7" t="n">
        <f aca="true">TABLE(B$1,$H$2,$A717)</f>
        <v>8.47223903815212</v>
      </c>
      <c r="C717" s="0" t="n">
        <f aca="false">LN(B717)</f>
        <v>2.1367948229804</v>
      </c>
    </row>
    <row r="718" customFormat="false" ht="12.75" hidden="false" customHeight="false" outlineLevel="0" collapsed="false">
      <c r="A718" s="6" t="n">
        <v>0</v>
      </c>
      <c r="B718" s="7" t="n">
        <f aca="true">TABLE(B$1,$H$2,$A718)</f>
        <v>8.18037899547382</v>
      </c>
      <c r="C718" s="0" t="n">
        <f aca="false">LN(B718)</f>
        <v>2.10173848150638</v>
      </c>
    </row>
    <row r="719" customFormat="false" ht="12.75" hidden="false" customHeight="false" outlineLevel="0" collapsed="false">
      <c r="A719" s="6" t="n">
        <v>0</v>
      </c>
      <c r="B719" s="7" t="n">
        <f aca="true">TABLE(B$1,$H$2,$A719)</f>
        <v>7.04278472169016</v>
      </c>
      <c r="C719" s="0" t="n">
        <f aca="false">LN(B719)</f>
        <v>1.95200364901614</v>
      </c>
    </row>
    <row r="720" customFormat="false" ht="12.75" hidden="false" customHeight="false" outlineLevel="0" collapsed="false">
      <c r="A720" s="6" t="n">
        <v>0</v>
      </c>
      <c r="B720" s="7" t="n">
        <f aca="true">TABLE(B$1,$H$2,$A720)</f>
        <v>8.70391950645475</v>
      </c>
      <c r="C720" s="0" t="n">
        <f aca="false">LN(B720)</f>
        <v>2.16377344219109</v>
      </c>
    </row>
    <row r="721" customFormat="false" ht="12.75" hidden="false" customHeight="false" outlineLevel="0" collapsed="false">
      <c r="A721" s="6" t="n">
        <v>0</v>
      </c>
      <c r="B721" s="7" t="n">
        <f aca="true">TABLE(B$1,$H$2,$A721)</f>
        <v>6.66559268779204</v>
      </c>
      <c r="C721" s="0" t="n">
        <f aca="false">LN(B721)</f>
        <v>1.8969588750772</v>
      </c>
    </row>
    <row r="722" customFormat="false" ht="12.75" hidden="false" customHeight="false" outlineLevel="0" collapsed="false">
      <c r="A722" s="6" t="n">
        <v>0</v>
      </c>
      <c r="B722" s="7" t="n">
        <f aca="true">TABLE(B$1,$H$2,$A722)</f>
        <v>8.32212302588149</v>
      </c>
      <c r="C722" s="0" t="n">
        <f aca="false">LN(B722)</f>
        <v>2.11891739366242</v>
      </c>
    </row>
    <row r="723" customFormat="false" ht="12.75" hidden="false" customHeight="false" outlineLevel="0" collapsed="false">
      <c r="A723" s="6" t="n">
        <v>0</v>
      </c>
      <c r="B723" s="7" t="n">
        <f aca="true">TABLE(B$1,$H$2,$A723)</f>
        <v>6.62836326721087</v>
      </c>
      <c r="C723" s="0" t="n">
        <f aca="false">LN(B723)</f>
        <v>1.89135790603026</v>
      </c>
    </row>
    <row r="724" customFormat="false" ht="12.75" hidden="false" customHeight="false" outlineLevel="0" collapsed="false">
      <c r="A724" s="6" t="n">
        <v>0</v>
      </c>
      <c r="B724" s="7" t="n">
        <f aca="true">TABLE(B$1,$H$2,$A724)</f>
        <v>8.09692335758954</v>
      </c>
      <c r="C724" s="0" t="n">
        <f aca="false">LN(B724)</f>
        <v>2.09148415712744</v>
      </c>
    </row>
    <row r="725" customFormat="false" ht="12.75" hidden="false" customHeight="false" outlineLevel="0" collapsed="false">
      <c r="A725" s="6" t="n">
        <v>0</v>
      </c>
      <c r="B725" s="7" t="n">
        <f aca="true">TABLE(B$1,$H$2,$A725)</f>
        <v>6.73325511506849</v>
      </c>
      <c r="C725" s="0" t="n">
        <f aca="false">LN(B725)</f>
        <v>1.90705869909759</v>
      </c>
    </row>
    <row r="726" customFormat="false" ht="12.75" hidden="false" customHeight="false" outlineLevel="0" collapsed="false">
      <c r="A726" s="6" t="n">
        <v>0</v>
      </c>
      <c r="B726" s="7" t="n">
        <f aca="true">TABLE(B$1,$H$2,$A726)</f>
        <v>6.38298086908229</v>
      </c>
      <c r="C726" s="0" t="n">
        <f aca="false">LN(B726)</f>
        <v>1.85363520910231</v>
      </c>
    </row>
    <row r="727" customFormat="false" ht="12.75" hidden="false" customHeight="false" outlineLevel="0" collapsed="false">
      <c r="A727" s="6" t="n">
        <v>0</v>
      </c>
      <c r="B727" s="7" t="n">
        <f aca="true">TABLE(B$1,$H$2,$A727)</f>
        <v>13.3477715563741</v>
      </c>
      <c r="C727" s="0" t="n">
        <f aca="false">LN(B727)</f>
        <v>2.59134944629662</v>
      </c>
    </row>
    <row r="728" customFormat="false" ht="12.75" hidden="false" customHeight="false" outlineLevel="0" collapsed="false">
      <c r="A728" s="6" t="n">
        <v>0</v>
      </c>
      <c r="B728" s="7" t="n">
        <f aca="true">TABLE(B$1,$H$2,$A728)</f>
        <v>12.0457643563766</v>
      </c>
      <c r="C728" s="0" t="n">
        <f aca="false">LN(B728)</f>
        <v>2.48871309244917</v>
      </c>
    </row>
    <row r="729" customFormat="false" ht="12.75" hidden="false" customHeight="false" outlineLevel="0" collapsed="false">
      <c r="A729" s="6" t="n">
        <v>0</v>
      </c>
      <c r="B729" s="7" t="n">
        <f aca="true">TABLE(B$1,$H$2,$A729)</f>
        <v>9.35688182122764</v>
      </c>
      <c r="C729" s="0" t="n">
        <f aca="false">LN(B729)</f>
        <v>2.23611209622873</v>
      </c>
    </row>
    <row r="730" customFormat="false" ht="12.75" hidden="false" customHeight="false" outlineLevel="0" collapsed="false">
      <c r="A730" s="6" t="n">
        <v>0</v>
      </c>
      <c r="B730" s="7" t="n">
        <f aca="true">TABLE(B$1,$H$2,$A730)</f>
        <v>8.59725605468</v>
      </c>
      <c r="C730" s="0" t="n">
        <f aca="false">LN(B730)</f>
        <v>2.1514430889386</v>
      </c>
    </row>
    <row r="731" customFormat="false" ht="12.75" hidden="false" customHeight="false" outlineLevel="0" collapsed="false">
      <c r="A731" s="6" t="n">
        <v>0</v>
      </c>
      <c r="B731" s="7" t="n">
        <f aca="true">TABLE(B$1,$H$2,$A731)</f>
        <v>10.3025182520093</v>
      </c>
      <c r="C731" s="0" t="n">
        <f aca="false">LN(B731)</f>
        <v>2.332388355839</v>
      </c>
    </row>
    <row r="732" customFormat="false" ht="12.75" hidden="false" customHeight="false" outlineLevel="0" collapsed="false">
      <c r="A732" s="6" t="n">
        <v>0</v>
      </c>
      <c r="B732" s="7" t="n">
        <f aca="true">TABLE(B$1,$H$2,$A732)</f>
        <v>8.61394211939441</v>
      </c>
      <c r="C732" s="0" t="n">
        <f aca="false">LN(B732)</f>
        <v>2.15338206724487</v>
      </c>
    </row>
    <row r="733" customFormat="false" ht="12.75" hidden="false" customHeight="false" outlineLevel="0" collapsed="false">
      <c r="A733" s="6" t="n">
        <v>0</v>
      </c>
      <c r="B733" s="7" t="n">
        <f aca="true">TABLE(B$1,$H$2,$A733)</f>
        <v>6.87163981761046</v>
      </c>
      <c r="C733" s="0" t="n">
        <f aca="false">LN(B733)</f>
        <v>1.92740277027145</v>
      </c>
    </row>
    <row r="734" customFormat="false" ht="12.75" hidden="false" customHeight="false" outlineLevel="0" collapsed="false">
      <c r="A734" s="6" t="n">
        <v>0</v>
      </c>
      <c r="B734" s="7" t="n">
        <f aca="true">TABLE(B$1,$H$2,$A734)</f>
        <v>5.11564874052067</v>
      </c>
      <c r="C734" s="0" t="n">
        <f aca="false">LN(B734)</f>
        <v>1.63230422235255</v>
      </c>
    </row>
    <row r="735" customFormat="false" ht="12.75" hidden="false" customHeight="false" outlineLevel="0" collapsed="false">
      <c r="A735" s="6" t="n">
        <v>0</v>
      </c>
      <c r="B735" s="7" t="n">
        <f aca="true">TABLE(B$1,$H$2,$A735)</f>
        <v>5.91416158804137</v>
      </c>
      <c r="C735" s="0" t="n">
        <f aca="false">LN(B735)</f>
        <v>1.77734974402648</v>
      </c>
    </row>
    <row r="736" customFormat="false" ht="12.75" hidden="false" customHeight="false" outlineLevel="0" collapsed="false">
      <c r="A736" s="6" t="n">
        <v>0</v>
      </c>
      <c r="B736" s="7" t="n">
        <f aca="true">TABLE(B$1,$H$2,$A736)</f>
        <v>4.12678746387772</v>
      </c>
      <c r="C736" s="0" t="n">
        <f aca="false">LN(B736)</f>
        <v>1.41749925050508</v>
      </c>
    </row>
    <row r="737" customFormat="false" ht="12.75" hidden="false" customHeight="false" outlineLevel="0" collapsed="false">
      <c r="A737" s="6" t="n">
        <v>0</v>
      </c>
      <c r="B737" s="7" t="n">
        <f aca="true">TABLE(B$1,$H$2,$A737)</f>
        <v>8.04332354820382</v>
      </c>
      <c r="C737" s="0" t="n">
        <f aca="false">LN(B737)</f>
        <v>2.08484237441656</v>
      </c>
    </row>
    <row r="738" customFormat="false" ht="12.75" hidden="false" customHeight="false" outlineLevel="0" collapsed="false">
      <c r="A738" s="6" t="n">
        <v>0</v>
      </c>
      <c r="B738" s="7" t="n">
        <f aca="true">TABLE(B$1,$H$2,$A738)</f>
        <v>11.8643252404924</v>
      </c>
      <c r="C738" s="0" t="n">
        <f aca="false">LN(B738)</f>
        <v>2.473536018527</v>
      </c>
    </row>
    <row r="739" customFormat="false" ht="12.75" hidden="false" customHeight="false" outlineLevel="0" collapsed="false">
      <c r="A739" s="6" t="n">
        <v>0</v>
      </c>
      <c r="B739" s="7" t="n">
        <f aca="true">TABLE(B$1,$H$2,$A739)</f>
        <v>8.48490623522199</v>
      </c>
      <c r="C739" s="0" t="n">
        <f aca="false">LN(B739)</f>
        <v>2.13828884797363</v>
      </c>
    </row>
    <row r="740" customFormat="false" ht="12.75" hidden="false" customHeight="false" outlineLevel="0" collapsed="false">
      <c r="A740" s="6" t="n">
        <v>0</v>
      </c>
      <c r="B740" s="7" t="n">
        <f aca="true">TABLE(B$1,$H$2,$A740)</f>
        <v>6.25411605762964</v>
      </c>
      <c r="C740" s="0" t="n">
        <f aca="false">LN(B740)</f>
        <v>1.83323981620751</v>
      </c>
    </row>
    <row r="741" customFormat="false" ht="12.75" hidden="false" customHeight="false" outlineLevel="0" collapsed="false">
      <c r="A741" s="6" t="n">
        <v>0</v>
      </c>
      <c r="B741" s="7" t="n">
        <f aca="true">TABLE(B$1,$H$2,$A741)</f>
        <v>5.77378711494853</v>
      </c>
      <c r="C741" s="0" t="n">
        <f aca="false">LN(B741)</f>
        <v>1.75332821096432</v>
      </c>
    </row>
    <row r="742" customFormat="false" ht="12.75" hidden="false" customHeight="false" outlineLevel="0" collapsed="false">
      <c r="A742" s="6" t="n">
        <v>0</v>
      </c>
      <c r="B742" s="7" t="n">
        <f aca="true">TABLE(B$1,$H$2,$A742)</f>
        <v>4.966102955518</v>
      </c>
      <c r="C742" s="0" t="n">
        <f aca="false">LN(B742)</f>
        <v>1.60263541895283</v>
      </c>
    </row>
    <row r="743" customFormat="false" ht="12.75" hidden="false" customHeight="false" outlineLevel="0" collapsed="false">
      <c r="A743" s="6" t="n">
        <v>0</v>
      </c>
      <c r="B743" s="7" t="n">
        <f aca="true">TABLE(B$1,$H$2,$A743)</f>
        <v>9.87643924106453</v>
      </c>
      <c r="C743" s="0" t="n">
        <f aca="false">LN(B743)</f>
        <v>2.29015204609786</v>
      </c>
    </row>
    <row r="744" customFormat="false" ht="12.75" hidden="false" customHeight="false" outlineLevel="0" collapsed="false">
      <c r="A744" s="6" t="n">
        <v>0</v>
      </c>
      <c r="B744" s="7" t="n">
        <f aca="true">TABLE(B$1,$H$2,$A744)</f>
        <v>7.68736980594228</v>
      </c>
      <c r="C744" s="0" t="n">
        <f aca="false">LN(B744)</f>
        <v>2.03957869717684</v>
      </c>
    </row>
    <row r="745" customFormat="false" ht="12.75" hidden="false" customHeight="false" outlineLevel="0" collapsed="false">
      <c r="A745" s="6" t="n">
        <v>0</v>
      </c>
      <c r="B745" s="7" t="n">
        <f aca="true">TABLE(B$1,$H$2,$A745)</f>
        <v>7.51519188721597</v>
      </c>
      <c r="C745" s="0" t="n">
        <f aca="false">LN(B745)</f>
        <v>2.01692655677329</v>
      </c>
    </row>
    <row r="746" customFormat="false" ht="12.75" hidden="false" customHeight="false" outlineLevel="0" collapsed="false">
      <c r="A746" s="6" t="n">
        <v>0</v>
      </c>
      <c r="B746" s="7" t="n">
        <f aca="true">TABLE(B$1,$H$2,$A746)</f>
        <v>4.0338181950062</v>
      </c>
      <c r="C746" s="0" t="n">
        <f aca="false">LN(B746)</f>
        <v>1.39471337034741</v>
      </c>
    </row>
    <row r="747" customFormat="false" ht="12.75" hidden="false" customHeight="false" outlineLevel="0" collapsed="false">
      <c r="A747" s="6" t="n">
        <v>0</v>
      </c>
      <c r="B747" s="7" t="n">
        <f aca="true">TABLE(B$1,$H$2,$A747)</f>
        <v>8.18621784473142</v>
      </c>
      <c r="C747" s="0" t="n">
        <f aca="false">LN(B747)</f>
        <v>2.10245198958168</v>
      </c>
    </row>
    <row r="748" customFormat="false" ht="12.75" hidden="false" customHeight="false" outlineLevel="0" collapsed="false">
      <c r="A748" s="6" t="n">
        <v>0</v>
      </c>
      <c r="B748" s="7" t="n">
        <f aca="true">TABLE(B$1,$H$2,$A748)</f>
        <v>10.0998182180598</v>
      </c>
      <c r="C748" s="0" t="n">
        <f aca="false">LN(B748)</f>
        <v>2.31251742547334</v>
      </c>
    </row>
    <row r="749" customFormat="false" ht="12.75" hidden="false" customHeight="false" outlineLevel="0" collapsed="false">
      <c r="A749" s="6" t="n">
        <v>0</v>
      </c>
      <c r="B749" s="7" t="n">
        <f aca="true">TABLE(B$1,$H$2,$A749)</f>
        <v>14.1814490211385</v>
      </c>
      <c r="C749" s="0" t="n">
        <f aca="false">LN(B749)</f>
        <v>2.65193470355162</v>
      </c>
    </row>
    <row r="750" customFormat="false" ht="12.75" hidden="false" customHeight="false" outlineLevel="0" collapsed="false">
      <c r="A750" s="6" t="n">
        <v>0</v>
      </c>
      <c r="B750" s="7" t="n">
        <f aca="true">TABLE(B$1,$H$2,$A750)</f>
        <v>8.94928209471492</v>
      </c>
      <c r="C750" s="0" t="n">
        <f aca="false">LN(B750)</f>
        <v>2.19157331618852</v>
      </c>
    </row>
    <row r="751" customFormat="false" ht="12.75" hidden="false" customHeight="false" outlineLevel="0" collapsed="false">
      <c r="A751" s="6" t="n">
        <v>0</v>
      </c>
      <c r="B751" s="7" t="n">
        <f aca="true">TABLE(B$1,$H$2,$A751)</f>
        <v>6.01903139743738</v>
      </c>
      <c r="C751" s="0" t="n">
        <f aca="false">LN(B751)</f>
        <v>1.7949263489397</v>
      </c>
    </row>
    <row r="752" customFormat="false" ht="12.75" hidden="false" customHeight="false" outlineLevel="0" collapsed="false">
      <c r="A752" s="6" t="n">
        <v>0</v>
      </c>
      <c r="B752" s="7" t="n">
        <f aca="true">TABLE(B$1,$H$2,$A752)</f>
        <v>9.51796258362543</v>
      </c>
      <c r="C752" s="0" t="n">
        <f aca="false">LN(B752)</f>
        <v>2.25318081157388</v>
      </c>
    </row>
    <row r="753" customFormat="false" ht="12.75" hidden="false" customHeight="false" outlineLevel="0" collapsed="false">
      <c r="A753" s="6" t="n">
        <v>0</v>
      </c>
      <c r="B753" s="7" t="n">
        <f aca="true">TABLE(B$1,$H$2,$A753)</f>
        <v>8.40220759811843</v>
      </c>
      <c r="C753" s="0" t="n">
        <f aca="false">LN(B753)</f>
        <v>2.12849448062077</v>
      </c>
    </row>
    <row r="754" customFormat="false" ht="12.75" hidden="false" customHeight="false" outlineLevel="0" collapsed="false">
      <c r="A754" s="6" t="n">
        <v>0</v>
      </c>
      <c r="B754" s="7" t="n">
        <f aca="true">TABLE(B$1,$H$2,$A754)</f>
        <v>6.17259776140345</v>
      </c>
      <c r="C754" s="0" t="n">
        <f aca="false">LN(B754)</f>
        <v>1.82011978033024</v>
      </c>
    </row>
    <row r="755" customFormat="false" ht="12.75" hidden="false" customHeight="false" outlineLevel="0" collapsed="false">
      <c r="A755" s="6" t="n">
        <v>0</v>
      </c>
      <c r="B755" s="7" t="n">
        <f aca="true">TABLE(B$1,$H$2,$A755)</f>
        <v>5.00814346585987</v>
      </c>
      <c r="C755" s="0" t="n">
        <f aca="false">LN(B755)</f>
        <v>1.61106528072371</v>
      </c>
    </row>
    <row r="756" customFormat="false" ht="12.75" hidden="false" customHeight="false" outlineLevel="0" collapsed="false">
      <c r="A756" s="6" t="n">
        <v>0</v>
      </c>
      <c r="B756" s="7" t="n">
        <f aca="true">TABLE(B$1,$H$2,$A756)</f>
        <v>9.74734310818897</v>
      </c>
      <c r="C756" s="0" t="n">
        <f aca="false">LN(B756)</f>
        <v>2.27699474615021</v>
      </c>
    </row>
    <row r="757" customFormat="false" ht="12.75" hidden="false" customHeight="false" outlineLevel="0" collapsed="false">
      <c r="A757" s="6" t="n">
        <v>0</v>
      </c>
      <c r="B757" s="7" t="n">
        <f aca="true">TABLE(B$1,$H$2,$A757)</f>
        <v>5.90864865008946</v>
      </c>
      <c r="C757" s="0" t="n">
        <f aca="false">LN(B757)</f>
        <v>1.77641715046531</v>
      </c>
    </row>
    <row r="758" customFormat="false" ht="12.75" hidden="false" customHeight="false" outlineLevel="0" collapsed="false">
      <c r="A758" s="6" t="n">
        <v>0</v>
      </c>
      <c r="B758" s="7" t="n">
        <f aca="true">TABLE(B$1,$H$2,$A758)</f>
        <v>5.2031093180604</v>
      </c>
      <c r="C758" s="0" t="n">
        <f aca="false">LN(B758)</f>
        <v>1.64925639266988</v>
      </c>
    </row>
    <row r="759" customFormat="false" ht="12.75" hidden="false" customHeight="false" outlineLevel="0" collapsed="false">
      <c r="A759" s="6" t="n">
        <v>0</v>
      </c>
      <c r="B759" s="7" t="n">
        <f aca="true">TABLE(B$1,$H$2,$A759)</f>
        <v>5.12218745327487</v>
      </c>
      <c r="C759" s="0" t="n">
        <f aca="false">LN(B759)</f>
        <v>1.63358158477944</v>
      </c>
    </row>
    <row r="760" customFormat="false" ht="12.75" hidden="false" customHeight="false" outlineLevel="0" collapsed="false">
      <c r="A760" s="6" t="n">
        <v>0</v>
      </c>
      <c r="B760" s="7" t="n">
        <f aca="true">TABLE(B$1,$H$2,$A760)</f>
        <v>9.14353229082235</v>
      </c>
      <c r="C760" s="0" t="n">
        <f aca="false">LN(B760)</f>
        <v>2.2130467758867</v>
      </c>
    </row>
    <row r="761" customFormat="false" ht="12.75" hidden="false" customHeight="false" outlineLevel="0" collapsed="false">
      <c r="A761" s="6" t="n">
        <v>0</v>
      </c>
      <c r="B761" s="7" t="n">
        <f aca="true">TABLE(B$1,$H$2,$A761)</f>
        <v>7.50431702265995</v>
      </c>
      <c r="C761" s="0" t="n">
        <f aca="false">LN(B761)</f>
        <v>2.01547845796771</v>
      </c>
    </row>
    <row r="762" customFormat="false" ht="12.75" hidden="false" customHeight="false" outlineLevel="0" collapsed="false">
      <c r="A762" s="6" t="n">
        <v>0</v>
      </c>
      <c r="B762" s="7" t="n">
        <f aca="true">TABLE(B$1,$H$2,$A762)</f>
        <v>5.65798219338552</v>
      </c>
      <c r="C762" s="0" t="n">
        <f aca="false">LN(B762)</f>
        <v>1.73306732571739</v>
      </c>
    </row>
    <row r="763" customFormat="false" ht="12.75" hidden="false" customHeight="false" outlineLevel="0" collapsed="false">
      <c r="A763" s="6" t="n">
        <v>0</v>
      </c>
      <c r="B763" s="7" t="n">
        <f aca="true">TABLE(B$1,$H$2,$A763)</f>
        <v>6.88469111015966</v>
      </c>
      <c r="C763" s="0" t="n">
        <f aca="false">LN(B763)</f>
        <v>1.92930026699985</v>
      </c>
    </row>
    <row r="764" customFormat="false" ht="12.75" hidden="false" customHeight="false" outlineLevel="0" collapsed="false">
      <c r="A764" s="6" t="n">
        <v>0</v>
      </c>
      <c r="B764" s="7" t="n">
        <f aca="true">TABLE(B$1,$H$2,$A764)</f>
        <v>8.18533017319602</v>
      </c>
      <c r="C764" s="0" t="n">
        <f aca="false">LN(B764)</f>
        <v>2.10234354882393</v>
      </c>
    </row>
    <row r="765" customFormat="false" ht="12.75" hidden="false" customHeight="false" outlineLevel="0" collapsed="false">
      <c r="A765" s="6" t="n">
        <v>0</v>
      </c>
      <c r="B765" s="7" t="n">
        <f aca="true">TABLE(B$1,$H$2,$A765)</f>
        <v>11.0272193125466</v>
      </c>
      <c r="C765" s="0" t="n">
        <f aca="false">LN(B765)</f>
        <v>2.40036669926531</v>
      </c>
    </row>
    <row r="766" customFormat="false" ht="12.75" hidden="false" customHeight="false" outlineLevel="0" collapsed="false">
      <c r="A766" s="6" t="n">
        <v>0</v>
      </c>
      <c r="B766" s="7" t="n">
        <f aca="true">TABLE(B$1,$H$2,$A766)</f>
        <v>6.03273455473856</v>
      </c>
      <c r="C766" s="0" t="n">
        <f aca="false">LN(B766)</f>
        <v>1.7972003996076</v>
      </c>
    </row>
    <row r="767" customFormat="false" ht="12.75" hidden="false" customHeight="false" outlineLevel="0" collapsed="false">
      <c r="A767" s="6" t="n">
        <v>0</v>
      </c>
      <c r="B767" s="7" t="n">
        <f aca="true">TABLE(B$1,$H$2,$A767)</f>
        <v>9.5086230639539</v>
      </c>
      <c r="C767" s="0" t="n">
        <f aca="false">LN(B767)</f>
        <v>2.2521990778467</v>
      </c>
    </row>
    <row r="768" customFormat="false" ht="12.75" hidden="false" customHeight="false" outlineLevel="0" collapsed="false">
      <c r="A768" s="6" t="n">
        <v>0</v>
      </c>
      <c r="B768" s="7" t="n">
        <f aca="true">TABLE(B$1,$H$2,$A768)</f>
        <v>6.11706959111901</v>
      </c>
      <c r="C768" s="0" t="n">
        <f aca="false">LN(B768)</f>
        <v>1.81108315687039</v>
      </c>
    </row>
    <row r="769" customFormat="false" ht="12.75" hidden="false" customHeight="false" outlineLevel="0" collapsed="false">
      <c r="A769" s="6" t="n">
        <v>0</v>
      </c>
      <c r="B769" s="7" t="n">
        <f aca="true">TABLE(B$1,$H$2,$A769)</f>
        <v>8.18327706751049</v>
      </c>
      <c r="C769" s="0" t="n">
        <f aca="false">LN(B769)</f>
        <v>2.10209268988815</v>
      </c>
    </row>
    <row r="770" customFormat="false" ht="12.75" hidden="false" customHeight="false" outlineLevel="0" collapsed="false">
      <c r="A770" s="6" t="n">
        <v>0</v>
      </c>
      <c r="B770" s="7" t="n">
        <f aca="true">TABLE(B$1,$H$2,$A770)</f>
        <v>8.16225283806796</v>
      </c>
      <c r="C770" s="0" t="n">
        <f aca="false">LN(B770)</f>
        <v>2.09952021396865</v>
      </c>
    </row>
    <row r="771" customFormat="false" ht="12.75" hidden="false" customHeight="false" outlineLevel="0" collapsed="false">
      <c r="A771" s="6" t="n">
        <v>0</v>
      </c>
      <c r="B771" s="7" t="n">
        <f aca="true">TABLE(B$1,$H$2,$A771)</f>
        <v>8.84857432322467</v>
      </c>
      <c r="C771" s="0" t="n">
        <f aca="false">LN(B771)</f>
        <v>2.18025635262196</v>
      </c>
    </row>
    <row r="772" customFormat="false" ht="12.75" hidden="false" customHeight="false" outlineLevel="0" collapsed="false">
      <c r="A772" s="6" t="n">
        <v>0</v>
      </c>
      <c r="B772" s="7" t="n">
        <f aca="true">TABLE(B$1,$H$2,$A772)</f>
        <v>5.96443655935992</v>
      </c>
      <c r="C772" s="0" t="n">
        <f aca="false">LN(B772)</f>
        <v>1.78581459331142</v>
      </c>
    </row>
    <row r="773" customFormat="false" ht="12.75" hidden="false" customHeight="false" outlineLevel="0" collapsed="false">
      <c r="A773" s="6" t="n">
        <v>0</v>
      </c>
      <c r="B773" s="7" t="n">
        <f aca="true">TABLE(B$1,$H$2,$A773)</f>
        <v>9.92800277711172</v>
      </c>
      <c r="C773" s="0" t="n">
        <f aca="false">LN(B773)</f>
        <v>2.29535932762746</v>
      </c>
    </row>
    <row r="774" customFormat="false" ht="12.75" hidden="false" customHeight="false" outlineLevel="0" collapsed="false">
      <c r="A774" s="6" t="n">
        <v>0</v>
      </c>
      <c r="B774" s="7" t="n">
        <f aca="true">TABLE(B$1,$H$2,$A774)</f>
        <v>11.1964959929905</v>
      </c>
      <c r="C774" s="0" t="n">
        <f aca="false">LN(B774)</f>
        <v>2.41560087158214</v>
      </c>
    </row>
    <row r="775" customFormat="false" ht="12.75" hidden="false" customHeight="false" outlineLevel="0" collapsed="false">
      <c r="A775" s="6" t="n">
        <v>0</v>
      </c>
      <c r="B775" s="7" t="n">
        <f aca="true">TABLE(B$1,$H$2,$A775)</f>
        <v>9.50251737475517</v>
      </c>
      <c r="C775" s="0" t="n">
        <f aca="false">LN(B775)</f>
        <v>2.25155675032002</v>
      </c>
    </row>
    <row r="776" customFormat="false" ht="12.75" hidden="false" customHeight="false" outlineLevel="0" collapsed="false">
      <c r="A776" s="6" t="n">
        <v>0</v>
      </c>
      <c r="B776" s="7" t="n">
        <f aca="true">TABLE(B$1,$H$2,$A776)</f>
        <v>6.61416545864126</v>
      </c>
      <c r="C776" s="0" t="n">
        <f aca="false">LN(B776)</f>
        <v>1.88921363067265</v>
      </c>
    </row>
    <row r="777" customFormat="false" ht="12.75" hidden="false" customHeight="false" outlineLevel="0" collapsed="false">
      <c r="A777" s="6" t="n">
        <v>0</v>
      </c>
      <c r="B777" s="7" t="n">
        <f aca="true">TABLE(B$1,$H$2,$A777)</f>
        <v>9.04869580853839</v>
      </c>
      <c r="C777" s="0" t="n">
        <f aca="false">LN(B777)</f>
        <v>2.20262063777329</v>
      </c>
    </row>
    <row r="778" customFormat="false" ht="12.75" hidden="false" customHeight="false" outlineLevel="0" collapsed="false">
      <c r="A778" s="6" t="n">
        <v>0</v>
      </c>
      <c r="B778" s="7" t="n">
        <f aca="true">TABLE(B$1,$H$2,$A778)</f>
        <v>9.97926589992178</v>
      </c>
      <c r="C778" s="0" t="n">
        <f aca="false">LN(B778)</f>
        <v>2.30050953049585</v>
      </c>
    </row>
    <row r="779" customFormat="false" ht="12.75" hidden="false" customHeight="false" outlineLevel="0" collapsed="false">
      <c r="A779" s="6" t="n">
        <v>0</v>
      </c>
      <c r="B779" s="7" t="n">
        <f aca="true">TABLE(B$1,$H$2,$A779)</f>
        <v>5.65464839674685</v>
      </c>
      <c r="C779" s="0" t="n">
        <f aca="false">LN(B779)</f>
        <v>1.73247793199351</v>
      </c>
    </row>
    <row r="780" customFormat="false" ht="12.75" hidden="false" customHeight="false" outlineLevel="0" collapsed="false">
      <c r="A780" s="6" t="n">
        <v>0</v>
      </c>
      <c r="B780" s="7" t="n">
        <f aca="true">TABLE(B$1,$H$2,$A780)</f>
        <v>5.76827359963486</v>
      </c>
      <c r="C780" s="0" t="n">
        <f aca="false">LN(B780)</f>
        <v>1.75237283291366</v>
      </c>
    </row>
    <row r="781" customFormat="false" ht="12.75" hidden="false" customHeight="false" outlineLevel="0" collapsed="false">
      <c r="A781" s="6" t="n">
        <v>0</v>
      </c>
      <c r="B781" s="7" t="n">
        <f aca="true">TABLE(B$1,$H$2,$A781)</f>
        <v>12.7791638977778</v>
      </c>
      <c r="C781" s="0" t="n">
        <f aca="false">LN(B781)</f>
        <v>2.54781602410014</v>
      </c>
    </row>
    <row r="782" customFormat="false" ht="12.75" hidden="false" customHeight="false" outlineLevel="0" collapsed="false">
      <c r="A782" s="6" t="n">
        <v>0</v>
      </c>
      <c r="B782" s="7" t="n">
        <f aca="true">TABLE(B$1,$H$2,$A782)</f>
        <v>4.65553696633331</v>
      </c>
      <c r="C782" s="0" t="n">
        <f aca="false">LN(B782)</f>
        <v>1.5380572566722</v>
      </c>
    </row>
    <row r="783" customFormat="false" ht="12.75" hidden="false" customHeight="false" outlineLevel="0" collapsed="false">
      <c r="A783" s="6" t="n">
        <v>0</v>
      </c>
      <c r="B783" s="7" t="n">
        <f aca="true">TABLE(B$1,$H$2,$A783)</f>
        <v>6.79654790493276</v>
      </c>
      <c r="C783" s="0" t="n">
        <f aca="false">LN(B783)</f>
        <v>1.91641482223927</v>
      </c>
    </row>
    <row r="784" customFormat="false" ht="12.75" hidden="false" customHeight="false" outlineLevel="0" collapsed="false">
      <c r="A784" s="6" t="n">
        <v>0</v>
      </c>
      <c r="B784" s="7" t="n">
        <f aca="true">TABLE(B$1,$H$2,$A784)</f>
        <v>7.61275695476248</v>
      </c>
      <c r="C784" s="0" t="n">
        <f aca="false">LN(B784)</f>
        <v>2.02982538678655</v>
      </c>
    </row>
    <row r="785" customFormat="false" ht="12.75" hidden="false" customHeight="false" outlineLevel="0" collapsed="false">
      <c r="A785" s="6" t="n">
        <v>0</v>
      </c>
      <c r="B785" s="7" t="n">
        <f aca="true">TABLE(B$1,$H$2,$A785)</f>
        <v>5.2095070948067</v>
      </c>
      <c r="C785" s="0" t="n">
        <f aca="false">LN(B785)</f>
        <v>1.650485243767</v>
      </c>
    </row>
    <row r="786" customFormat="false" ht="12.75" hidden="false" customHeight="false" outlineLevel="0" collapsed="false">
      <c r="A786" s="6" t="n">
        <v>0</v>
      </c>
      <c r="B786" s="7" t="n">
        <f aca="true">TABLE(B$1,$H$2,$A786)</f>
        <v>4.94586794997273</v>
      </c>
      <c r="C786" s="0" t="n">
        <f aca="false">LN(B786)</f>
        <v>1.59855247039521</v>
      </c>
    </row>
    <row r="787" customFormat="false" ht="12.75" hidden="false" customHeight="false" outlineLevel="0" collapsed="false">
      <c r="A787" s="6" t="n">
        <v>0</v>
      </c>
      <c r="B787" s="7" t="n">
        <f aca="true">TABLE(B$1,$H$2,$A787)</f>
        <v>9.9710963525151</v>
      </c>
      <c r="C787" s="0" t="n">
        <f aca="false">LN(B787)</f>
        <v>2.29969054307497</v>
      </c>
    </row>
    <row r="788" customFormat="false" ht="12.75" hidden="false" customHeight="false" outlineLevel="0" collapsed="false">
      <c r="A788" s="6" t="n">
        <v>0</v>
      </c>
      <c r="B788" s="7" t="n">
        <f aca="true">TABLE(B$1,$H$2,$A788)</f>
        <v>6.84033256643505</v>
      </c>
      <c r="C788" s="0" t="n">
        <f aca="false">LN(B788)</f>
        <v>1.92283635127634</v>
      </c>
    </row>
    <row r="789" customFormat="false" ht="12.75" hidden="false" customHeight="false" outlineLevel="0" collapsed="false">
      <c r="A789" s="6" t="n">
        <v>0</v>
      </c>
      <c r="B789" s="7" t="n">
        <f aca="true">TABLE(B$1,$H$2,$A789)</f>
        <v>8.35999303243674</v>
      </c>
      <c r="C789" s="0" t="n">
        <f aca="false">LN(B789)</f>
        <v>2.12345759365568</v>
      </c>
    </row>
    <row r="790" customFormat="false" ht="12.75" hidden="false" customHeight="false" outlineLevel="0" collapsed="false">
      <c r="A790" s="6" t="n">
        <v>0</v>
      </c>
      <c r="B790" s="7" t="n">
        <f aca="true">TABLE(B$1,$H$2,$A790)</f>
        <v>8.36481181359387</v>
      </c>
      <c r="C790" s="0" t="n">
        <f aca="false">LN(B790)</f>
        <v>2.12403383730514</v>
      </c>
    </row>
    <row r="791" customFormat="false" ht="12.75" hidden="false" customHeight="false" outlineLevel="0" collapsed="false">
      <c r="A791" s="6" t="n">
        <v>0</v>
      </c>
      <c r="B791" s="7" t="n">
        <f aca="true">TABLE(B$1,$H$2,$A791)</f>
        <v>8.77378261440448</v>
      </c>
      <c r="C791" s="0" t="n">
        <f aca="false">LN(B791)</f>
        <v>2.17176802632636</v>
      </c>
    </row>
    <row r="792" customFormat="false" ht="12.75" hidden="false" customHeight="false" outlineLevel="0" collapsed="false">
      <c r="A792" s="6" t="n">
        <v>0</v>
      </c>
      <c r="B792" s="7" t="n">
        <f aca="true">TABLE(B$1,$H$2,$A792)</f>
        <v>7.94357916270128</v>
      </c>
      <c r="C792" s="0" t="n">
        <f aca="false">LN(B792)</f>
        <v>2.07236394984884</v>
      </c>
    </row>
    <row r="793" customFormat="false" ht="12.75" hidden="false" customHeight="false" outlineLevel="0" collapsed="false">
      <c r="A793" s="6" t="n">
        <v>0</v>
      </c>
      <c r="B793" s="7" t="n">
        <f aca="true">TABLE(B$1,$H$2,$A793)</f>
        <v>4.8950246190665</v>
      </c>
      <c r="C793" s="0" t="n">
        <f aca="false">LN(B793)</f>
        <v>1.58821930540118</v>
      </c>
    </row>
    <row r="794" customFormat="false" ht="12.75" hidden="false" customHeight="false" outlineLevel="0" collapsed="false">
      <c r="A794" s="6" t="n">
        <v>0</v>
      </c>
      <c r="B794" s="7" t="n">
        <f aca="true">TABLE(B$1,$H$2,$A794)</f>
        <v>7.0194473338457</v>
      </c>
      <c r="C794" s="0" t="n">
        <f aca="false">LN(B794)</f>
        <v>1.94868448756615</v>
      </c>
    </row>
    <row r="795" customFormat="false" ht="12.75" hidden="false" customHeight="false" outlineLevel="0" collapsed="false">
      <c r="A795" s="6" t="n">
        <v>0</v>
      </c>
      <c r="B795" s="7" t="n">
        <f aca="true">TABLE(B$1,$H$2,$A795)</f>
        <v>6.52488644008937</v>
      </c>
      <c r="C795" s="0" t="n">
        <f aca="false">LN(B795)</f>
        <v>1.87562354923959</v>
      </c>
    </row>
    <row r="796" customFormat="false" ht="12.75" hidden="false" customHeight="false" outlineLevel="0" collapsed="false">
      <c r="A796" s="6" t="n">
        <v>0</v>
      </c>
      <c r="B796" s="7" t="n">
        <f aca="true">TABLE(B$1,$H$2,$A796)</f>
        <v>6.45747731391415</v>
      </c>
      <c r="C796" s="0" t="n">
        <f aca="false">LN(B796)</f>
        <v>1.86523873284412</v>
      </c>
    </row>
    <row r="797" customFormat="false" ht="12.75" hidden="false" customHeight="false" outlineLevel="0" collapsed="false">
      <c r="A797" s="6" t="n">
        <v>0</v>
      </c>
      <c r="B797" s="7" t="n">
        <f aca="true">TABLE(B$1,$H$2,$A797)</f>
        <v>9.33207904516411</v>
      </c>
      <c r="C797" s="0" t="n">
        <f aca="false">LN(B797)</f>
        <v>2.23345782445808</v>
      </c>
    </row>
    <row r="798" customFormat="false" ht="12.75" hidden="false" customHeight="false" outlineLevel="0" collapsed="false">
      <c r="A798" s="6" t="n">
        <v>0</v>
      </c>
      <c r="B798" s="7" t="n">
        <f aca="true">TABLE(B$1,$H$2,$A798)</f>
        <v>4.64046850967513</v>
      </c>
      <c r="C798" s="0" t="n">
        <f aca="false">LN(B798)</f>
        <v>1.53481533305359</v>
      </c>
    </row>
    <row r="799" customFormat="false" ht="12.75" hidden="false" customHeight="false" outlineLevel="0" collapsed="false">
      <c r="A799" s="6" t="n">
        <v>0</v>
      </c>
      <c r="B799" s="7" t="n">
        <f aca="true">TABLE(B$1,$H$2,$A799)</f>
        <v>9.7682379410059</v>
      </c>
      <c r="C799" s="0" t="n">
        <f aca="false">LN(B799)</f>
        <v>2.27913609574656</v>
      </c>
    </row>
    <row r="800" customFormat="false" ht="12.75" hidden="false" customHeight="false" outlineLevel="0" collapsed="false">
      <c r="A800" s="6" t="n">
        <v>0</v>
      </c>
      <c r="B800" s="7" t="n">
        <f aca="true">TABLE(B$1,$H$2,$A800)</f>
        <v>8.22626477596293</v>
      </c>
      <c r="C800" s="0" t="n">
        <f aca="false">LN(B800)</f>
        <v>2.10733205698326</v>
      </c>
    </row>
    <row r="801" customFormat="false" ht="12.75" hidden="false" customHeight="false" outlineLevel="0" collapsed="false">
      <c r="A801" s="6" t="n">
        <v>0</v>
      </c>
      <c r="B801" s="7" t="n">
        <f aca="true">TABLE(B$1,$H$2,$A801)</f>
        <v>11.5636325550092</v>
      </c>
      <c r="C801" s="0" t="n">
        <f aca="false">LN(B801)</f>
        <v>2.44786504874518</v>
      </c>
    </row>
    <row r="802" customFormat="false" ht="12.75" hidden="false" customHeight="false" outlineLevel="0" collapsed="false">
      <c r="A802" s="6" t="n">
        <v>0</v>
      </c>
      <c r="B802" s="7" t="n">
        <f aca="true">TABLE(B$1,$H$2,$A802)</f>
        <v>7.28975303253101</v>
      </c>
      <c r="C802" s="0" t="n">
        <f aca="false">LN(B802)</f>
        <v>1.98646966787895</v>
      </c>
    </row>
    <row r="803" customFormat="false" ht="12.75" hidden="false" customHeight="false" outlineLevel="0" collapsed="false">
      <c r="A803" s="6" t="n">
        <v>0</v>
      </c>
      <c r="B803" s="7" t="n">
        <f aca="true">TABLE(B$1,$H$2,$A803)</f>
        <v>6.8176270241676</v>
      </c>
      <c r="C803" s="0" t="n">
        <f aca="false">LN(B803)</f>
        <v>1.91951146763849</v>
      </c>
    </row>
    <row r="804" customFormat="false" ht="12.75" hidden="false" customHeight="false" outlineLevel="0" collapsed="false">
      <c r="A804" s="6" t="n">
        <v>0</v>
      </c>
      <c r="B804" s="7" t="n">
        <f aca="true">TABLE(B$1,$H$2,$A804)</f>
        <v>7.65749244507843</v>
      </c>
      <c r="C804" s="0" t="n">
        <f aca="false">LN(B804)</f>
        <v>2.03568457312012</v>
      </c>
    </row>
    <row r="805" customFormat="false" ht="12.75" hidden="false" customHeight="false" outlineLevel="0" collapsed="false">
      <c r="A805" s="6" t="n">
        <v>0</v>
      </c>
      <c r="B805" s="7" t="n">
        <f aca="true">TABLE(B$1,$H$2,$A805)</f>
        <v>9.30261305318618</v>
      </c>
      <c r="C805" s="0" t="n">
        <f aca="false">LN(B805)</f>
        <v>2.23029533415444</v>
      </c>
    </row>
    <row r="806" customFormat="false" ht="12.75" hidden="false" customHeight="false" outlineLevel="0" collapsed="false">
      <c r="A806" s="6" t="n">
        <v>0</v>
      </c>
      <c r="B806" s="7" t="n">
        <f aca="true">TABLE(B$1,$H$2,$A806)</f>
        <v>6.67023861351341</v>
      </c>
      <c r="C806" s="0" t="n">
        <f aca="false">LN(B806)</f>
        <v>1.89765563342759</v>
      </c>
    </row>
    <row r="807" customFormat="false" ht="12.75" hidden="false" customHeight="false" outlineLevel="0" collapsed="false">
      <c r="A807" s="6" t="n">
        <v>0</v>
      </c>
      <c r="B807" s="7" t="n">
        <f aca="true">TABLE(B$1,$H$2,$A807)</f>
        <v>5.22038468171914</v>
      </c>
      <c r="C807" s="0" t="n">
        <f aca="false">LN(B807)</f>
        <v>1.65257109299522</v>
      </c>
    </row>
    <row r="808" customFormat="false" ht="12.75" hidden="false" customHeight="false" outlineLevel="0" collapsed="false">
      <c r="A808" s="6" t="n">
        <v>0</v>
      </c>
      <c r="B808" s="7" t="n">
        <f aca="true">TABLE(B$1,$H$2,$A808)</f>
        <v>8.79398047654806</v>
      </c>
      <c r="C808" s="0" t="n">
        <f aca="false">LN(B808)</f>
        <v>2.17406745066837</v>
      </c>
    </row>
    <row r="809" customFormat="false" ht="12.75" hidden="false" customHeight="false" outlineLevel="0" collapsed="false">
      <c r="A809" s="6" t="n">
        <v>0</v>
      </c>
      <c r="B809" s="7" t="n">
        <f aca="true">TABLE(B$1,$H$2,$A809)</f>
        <v>8.94361143661766</v>
      </c>
      <c r="C809" s="0" t="n">
        <f aca="false">LN(B809)</f>
        <v>2.19093947144148</v>
      </c>
    </row>
    <row r="810" customFormat="false" ht="12.75" hidden="false" customHeight="false" outlineLevel="0" collapsed="false">
      <c r="A810" s="6" t="n">
        <v>0</v>
      </c>
      <c r="B810" s="7" t="n">
        <f aca="true">TABLE(B$1,$H$2,$A810)</f>
        <v>9.35906145584198</v>
      </c>
      <c r="C810" s="0" t="n">
        <f aca="false">LN(B810)</f>
        <v>2.23634501365019</v>
      </c>
    </row>
    <row r="811" customFormat="false" ht="12.75" hidden="false" customHeight="false" outlineLevel="0" collapsed="false">
      <c r="A811" s="6" t="n">
        <v>0</v>
      </c>
      <c r="B811" s="7" t="n">
        <f aca="true">TABLE(B$1,$H$2,$A811)</f>
        <v>12.2269522911959</v>
      </c>
      <c r="C811" s="0" t="n">
        <f aca="false">LN(B811)</f>
        <v>2.50364271923213</v>
      </c>
    </row>
    <row r="812" customFormat="false" ht="12.75" hidden="false" customHeight="false" outlineLevel="0" collapsed="false">
      <c r="A812" s="6" t="n">
        <v>0</v>
      </c>
      <c r="B812" s="7" t="n">
        <f aca="true">TABLE(B$1,$H$2,$A812)</f>
        <v>7.29194758004294</v>
      </c>
      <c r="C812" s="0" t="n">
        <f aca="false">LN(B812)</f>
        <v>1.98677066809652</v>
      </c>
    </row>
    <row r="813" customFormat="false" ht="12.75" hidden="false" customHeight="false" outlineLevel="0" collapsed="false">
      <c r="A813" s="6" t="n">
        <v>0</v>
      </c>
      <c r="B813" s="7" t="n">
        <f aca="true">TABLE(B$1,$H$2,$A813)</f>
        <v>6.35990444940442</v>
      </c>
      <c r="C813" s="0" t="n">
        <f aca="false">LN(B813)</f>
        <v>1.85001335356062</v>
      </c>
    </row>
    <row r="814" customFormat="false" ht="12.75" hidden="false" customHeight="false" outlineLevel="0" collapsed="false">
      <c r="A814" s="6" t="n">
        <v>0</v>
      </c>
      <c r="B814" s="7" t="n">
        <f aca="true">TABLE(B$1,$H$2,$A814)</f>
        <v>10.9276603089907</v>
      </c>
      <c r="C814" s="0" t="n">
        <f aca="false">LN(B814)</f>
        <v>2.39129721788252</v>
      </c>
    </row>
    <row r="815" customFormat="false" ht="12.75" hidden="false" customHeight="false" outlineLevel="0" collapsed="false">
      <c r="A815" s="6" t="n">
        <v>0</v>
      </c>
      <c r="B815" s="7" t="n">
        <f aca="true">TABLE(B$1,$H$2,$A815)</f>
        <v>4.88936024679819</v>
      </c>
      <c r="C815" s="0" t="n">
        <f aca="false">LN(B815)</f>
        <v>1.58706146605231</v>
      </c>
    </row>
    <row r="816" customFormat="false" ht="12.75" hidden="false" customHeight="false" outlineLevel="0" collapsed="false">
      <c r="A816" s="6" t="n">
        <v>0</v>
      </c>
      <c r="B816" s="7" t="n">
        <f aca="true">TABLE(B$1,$H$2,$A816)</f>
        <v>6.06197570907045</v>
      </c>
      <c r="C816" s="0" t="n">
        <f aca="false">LN(B816)</f>
        <v>1.80203577154584</v>
      </c>
    </row>
    <row r="817" customFormat="false" ht="12.75" hidden="false" customHeight="false" outlineLevel="0" collapsed="false">
      <c r="A817" s="6" t="n">
        <v>0</v>
      </c>
      <c r="B817" s="7" t="n">
        <f aca="true">TABLE(B$1,$H$2,$A817)</f>
        <v>4.78471864366357</v>
      </c>
      <c r="C817" s="0" t="n">
        <f aca="false">LN(B817)</f>
        <v>1.56542722352381</v>
      </c>
    </row>
    <row r="818" customFormat="false" ht="12.75" hidden="false" customHeight="false" outlineLevel="0" collapsed="false">
      <c r="A818" s="6" t="n">
        <v>0</v>
      </c>
      <c r="B818" s="7" t="n">
        <f aca="true">TABLE(B$1,$H$2,$A818)</f>
        <v>7.55641551020704</v>
      </c>
      <c r="C818" s="0" t="n">
        <f aca="false">LN(B818)</f>
        <v>2.02239693889057</v>
      </c>
    </row>
    <row r="819" customFormat="false" ht="12.75" hidden="false" customHeight="false" outlineLevel="0" collapsed="false">
      <c r="A819" s="6" t="n">
        <v>0</v>
      </c>
      <c r="B819" s="7" t="n">
        <f aca="true">TABLE(B$1,$H$2,$A819)</f>
        <v>7.03100050138999</v>
      </c>
      <c r="C819" s="0" t="n">
        <f aca="false">LN(B819)</f>
        <v>1.95032901452836</v>
      </c>
    </row>
    <row r="820" customFormat="false" ht="12.75" hidden="false" customHeight="false" outlineLevel="0" collapsed="false">
      <c r="A820" s="6" t="n">
        <v>0</v>
      </c>
      <c r="B820" s="7" t="n">
        <f aca="true">TABLE(B$1,$H$2,$A820)</f>
        <v>8.41950639352008</v>
      </c>
      <c r="C820" s="0" t="n">
        <f aca="false">LN(B820)</f>
        <v>2.13055120343846</v>
      </c>
    </row>
    <row r="821" customFormat="false" ht="12.75" hidden="false" customHeight="false" outlineLevel="0" collapsed="false">
      <c r="A821" s="6" t="n">
        <v>0</v>
      </c>
      <c r="B821" s="7" t="n">
        <f aca="true">TABLE(B$1,$H$2,$A821)</f>
        <v>10.9333491206203</v>
      </c>
      <c r="C821" s="0" t="n">
        <f aca="false">LN(B821)</f>
        <v>2.39181767068012</v>
      </c>
    </row>
    <row r="822" customFormat="false" ht="12.75" hidden="false" customHeight="false" outlineLevel="0" collapsed="false">
      <c r="A822" s="6" t="n">
        <v>0</v>
      </c>
      <c r="B822" s="7" t="n">
        <f aca="true">TABLE(B$1,$H$2,$A822)</f>
        <v>8.31123259012601</v>
      </c>
      <c r="C822" s="0" t="n">
        <f aca="false">LN(B822)</f>
        <v>2.1176079239964</v>
      </c>
    </row>
    <row r="823" customFormat="false" ht="12.75" hidden="false" customHeight="false" outlineLevel="0" collapsed="false">
      <c r="A823" s="6" t="n">
        <v>0</v>
      </c>
      <c r="B823" s="7" t="n">
        <f aca="true">TABLE(B$1,$H$2,$A823)</f>
        <v>10.0596167728631</v>
      </c>
      <c r="C823" s="0" t="n">
        <f aca="false">LN(B823)</f>
        <v>2.3085290697972</v>
      </c>
    </row>
    <row r="824" customFormat="false" ht="12.75" hidden="false" customHeight="false" outlineLevel="0" collapsed="false">
      <c r="A824" s="6" t="n">
        <v>0</v>
      </c>
      <c r="B824" s="7" t="n">
        <f aca="true">TABLE(B$1,$H$2,$A824)</f>
        <v>3.73520707900566</v>
      </c>
      <c r="C824" s="0" t="n">
        <f aca="false">LN(B824)</f>
        <v>1.31780325988742</v>
      </c>
    </row>
    <row r="825" customFormat="false" ht="12.75" hidden="false" customHeight="false" outlineLevel="0" collapsed="false">
      <c r="A825" s="6" t="n">
        <v>0</v>
      </c>
      <c r="B825" s="7" t="n">
        <f aca="true">TABLE(B$1,$H$2,$A825)</f>
        <v>5.57638084450511</v>
      </c>
      <c r="C825" s="0" t="n">
        <f aca="false">LN(B825)</f>
        <v>1.71853997179031</v>
      </c>
    </row>
    <row r="826" customFormat="false" ht="12.75" hidden="false" customHeight="false" outlineLevel="0" collapsed="false">
      <c r="A826" s="6" t="n">
        <v>0</v>
      </c>
      <c r="B826" s="7" t="n">
        <f aca="true">TABLE(B$1,$H$2,$A826)</f>
        <v>9.21105689839457</v>
      </c>
      <c r="C826" s="0" t="n">
        <f aca="false">LN(B826)</f>
        <v>2.22040459920932</v>
      </c>
    </row>
    <row r="827" customFormat="false" ht="12.75" hidden="false" customHeight="false" outlineLevel="0" collapsed="false">
      <c r="A827" s="6" t="n">
        <v>0</v>
      </c>
      <c r="B827" s="7" t="n">
        <f aca="true">TABLE(B$1,$H$2,$A827)</f>
        <v>15.9223656316861</v>
      </c>
      <c r="C827" s="0" t="n">
        <f aca="false">LN(B827)</f>
        <v>2.76772476433225</v>
      </c>
    </row>
    <row r="828" customFormat="false" ht="12.75" hidden="false" customHeight="false" outlineLevel="0" collapsed="false">
      <c r="A828" s="6" t="n">
        <v>0</v>
      </c>
      <c r="B828" s="7" t="n">
        <f aca="true">TABLE(B$1,$H$2,$A828)</f>
        <v>4.19871755932882</v>
      </c>
      <c r="C828" s="0" t="n">
        <f aca="false">LN(B828)</f>
        <v>1.4347791356457</v>
      </c>
    </row>
    <row r="829" customFormat="false" ht="12.75" hidden="false" customHeight="false" outlineLevel="0" collapsed="false">
      <c r="A829" s="6" t="n">
        <v>0</v>
      </c>
      <c r="B829" s="7" t="n">
        <f aca="true">TABLE(B$1,$H$2,$A829)</f>
        <v>4.38507191450299</v>
      </c>
      <c r="C829" s="0" t="n">
        <f aca="false">LN(B829)</f>
        <v>1.47820602580437</v>
      </c>
    </row>
    <row r="830" customFormat="false" ht="12.75" hidden="false" customHeight="false" outlineLevel="0" collapsed="false">
      <c r="A830" s="6" t="n">
        <v>0</v>
      </c>
      <c r="B830" s="7" t="n">
        <f aca="true">TABLE(B$1,$H$2,$A830)</f>
        <v>9.68143343071088</v>
      </c>
      <c r="C830" s="0" t="n">
        <f aca="false">LN(B830)</f>
        <v>2.27020997201048</v>
      </c>
    </row>
    <row r="831" customFormat="false" ht="12.75" hidden="false" customHeight="false" outlineLevel="0" collapsed="false">
      <c r="A831" s="6" t="n">
        <v>0</v>
      </c>
      <c r="B831" s="7" t="n">
        <f aca="true">TABLE(B$1,$H$2,$A831)</f>
        <v>4.47242196106921</v>
      </c>
      <c r="C831" s="0" t="n">
        <f aca="false">LN(B831)</f>
        <v>1.49793008763346</v>
      </c>
    </row>
    <row r="832" customFormat="false" ht="12.75" hidden="false" customHeight="false" outlineLevel="0" collapsed="false">
      <c r="A832" s="6" t="n">
        <v>0</v>
      </c>
      <c r="B832" s="7" t="n">
        <f aca="true">TABLE(B$1,$H$2,$A832)</f>
        <v>4.59812408861874</v>
      </c>
      <c r="C832" s="0" t="n">
        <f aca="false">LN(B832)</f>
        <v>1.52564841349722</v>
      </c>
    </row>
    <row r="833" customFormat="false" ht="12.75" hidden="false" customHeight="false" outlineLevel="0" collapsed="false">
      <c r="A833" s="6" t="n">
        <v>0</v>
      </c>
      <c r="B833" s="7" t="n">
        <f aca="true">TABLE(B$1,$H$2,$A833)</f>
        <v>9.84537962830065</v>
      </c>
      <c r="C833" s="0" t="n">
        <f aca="false">LN(B833)</f>
        <v>2.28700227186575</v>
      </c>
    </row>
    <row r="834" customFormat="false" ht="12.75" hidden="false" customHeight="false" outlineLevel="0" collapsed="false">
      <c r="A834" s="6" t="n">
        <v>0</v>
      </c>
      <c r="B834" s="7" t="n">
        <f aca="true">TABLE(B$1,$H$2,$A834)</f>
        <v>7.53307163705109</v>
      </c>
      <c r="C834" s="0" t="n">
        <f aca="false">LN(B834)</f>
        <v>2.01930287856219</v>
      </c>
    </row>
    <row r="835" customFormat="false" ht="12.75" hidden="false" customHeight="false" outlineLevel="0" collapsed="false">
      <c r="A835" s="6" t="n">
        <v>0</v>
      </c>
      <c r="B835" s="7" t="n">
        <f aca="true">TABLE(B$1,$H$2,$A835)</f>
        <v>6.38245411549101</v>
      </c>
      <c r="C835" s="0" t="n">
        <f aca="false">LN(B835)</f>
        <v>1.8535526809954</v>
      </c>
    </row>
    <row r="836" customFormat="false" ht="12.75" hidden="false" customHeight="false" outlineLevel="0" collapsed="false">
      <c r="A836" s="6" t="n">
        <v>0</v>
      </c>
      <c r="B836" s="7" t="n">
        <f aca="true">TABLE(B$1,$H$2,$A836)</f>
        <v>6.63325298921975</v>
      </c>
      <c r="C836" s="0" t="n">
        <f aca="false">LN(B836)</f>
        <v>1.89209533081106</v>
      </c>
    </row>
    <row r="837" customFormat="false" ht="12.75" hidden="false" customHeight="false" outlineLevel="0" collapsed="false">
      <c r="A837" s="6" t="n">
        <v>0</v>
      </c>
      <c r="B837" s="7" t="n">
        <f aca="true">TABLE(B$1,$H$2,$A837)</f>
        <v>6.44651051747182</v>
      </c>
      <c r="C837" s="0" t="n">
        <f aca="false">LN(B837)</f>
        <v>1.86353897936852</v>
      </c>
    </row>
    <row r="838" customFormat="false" ht="12.75" hidden="false" customHeight="false" outlineLevel="0" collapsed="false">
      <c r="A838" s="6" t="n">
        <v>0</v>
      </c>
      <c r="B838" s="7" t="n">
        <f aca="true">TABLE(B$1,$H$2,$A838)</f>
        <v>9.37599299823125</v>
      </c>
      <c r="C838" s="0" t="n">
        <f aca="false">LN(B838)</f>
        <v>2.2381524860587</v>
      </c>
    </row>
    <row r="839" customFormat="false" ht="12.75" hidden="false" customHeight="false" outlineLevel="0" collapsed="false">
      <c r="A839" s="6" t="n">
        <v>0</v>
      </c>
      <c r="B839" s="7" t="n">
        <f aca="true">TABLE(B$1,$H$2,$A839)</f>
        <v>7.84628489330797</v>
      </c>
      <c r="C839" s="0" t="n">
        <f aca="false">LN(B839)</f>
        <v>2.06004015777153</v>
      </c>
    </row>
    <row r="840" customFormat="false" ht="12.75" hidden="false" customHeight="false" outlineLevel="0" collapsed="false">
      <c r="A840" s="6" t="n">
        <v>0</v>
      </c>
      <c r="B840" s="7" t="n">
        <f aca="true">TABLE(B$1,$H$2,$A840)</f>
        <v>10.6956844474712</v>
      </c>
      <c r="C840" s="0" t="n">
        <f aca="false">LN(B840)</f>
        <v>2.36984033744515</v>
      </c>
    </row>
    <row r="841" customFormat="false" ht="12.75" hidden="false" customHeight="false" outlineLevel="0" collapsed="false">
      <c r="A841" s="6" t="n">
        <v>0</v>
      </c>
      <c r="B841" s="7" t="n">
        <f aca="true">TABLE(B$1,$H$2,$A841)</f>
        <v>7.44455475864691</v>
      </c>
      <c r="C841" s="0" t="n">
        <f aca="false">LN(B841)</f>
        <v>2.00748286027066</v>
      </c>
    </row>
    <row r="842" customFormat="false" ht="12.75" hidden="false" customHeight="false" outlineLevel="0" collapsed="false">
      <c r="A842" s="6" t="n">
        <v>0</v>
      </c>
      <c r="B842" s="7" t="n">
        <f aca="true">TABLE(B$1,$H$2,$A842)</f>
        <v>5.75188657924747</v>
      </c>
      <c r="C842" s="0" t="n">
        <f aca="false">LN(B842)</f>
        <v>1.74952790173467</v>
      </c>
    </row>
    <row r="843" customFormat="false" ht="12.75" hidden="false" customHeight="false" outlineLevel="0" collapsed="false">
      <c r="A843" s="6" t="n">
        <v>0</v>
      </c>
      <c r="B843" s="7" t="n">
        <f aca="true">TABLE(B$1,$H$2,$A843)</f>
        <v>8.00808197275017</v>
      </c>
      <c r="C843" s="0" t="n">
        <f aca="false">LN(B843)</f>
        <v>2.08045127831794</v>
      </c>
    </row>
    <row r="844" customFormat="false" ht="12.75" hidden="false" customHeight="false" outlineLevel="0" collapsed="false">
      <c r="A844" s="6" t="n">
        <v>0</v>
      </c>
      <c r="B844" s="7" t="n">
        <f aca="true">TABLE(B$1,$H$2,$A844)</f>
        <v>6.55617287378216</v>
      </c>
      <c r="C844" s="0" t="n">
        <f aca="false">LN(B844)</f>
        <v>1.88040702932316</v>
      </c>
    </row>
    <row r="845" customFormat="false" ht="12.75" hidden="false" customHeight="false" outlineLevel="0" collapsed="false">
      <c r="A845" s="6" t="n">
        <v>0</v>
      </c>
      <c r="B845" s="7" t="n">
        <f aca="true">TABLE(B$1,$H$2,$A845)</f>
        <v>5.17143795024188</v>
      </c>
      <c r="C845" s="0" t="n">
        <f aca="false">LN(B845)</f>
        <v>1.64315078335745</v>
      </c>
    </row>
    <row r="846" customFormat="false" ht="12.75" hidden="false" customHeight="false" outlineLevel="0" collapsed="false">
      <c r="A846" s="6" t="n">
        <v>0</v>
      </c>
      <c r="B846" s="7" t="n">
        <f aca="true">TABLE(B$1,$H$2,$A846)</f>
        <v>7.53269338024775</v>
      </c>
      <c r="C846" s="0" t="n">
        <f aca="false">LN(B846)</f>
        <v>2.01925266447708</v>
      </c>
    </row>
    <row r="847" customFormat="false" ht="12.75" hidden="false" customHeight="false" outlineLevel="0" collapsed="false">
      <c r="A847" s="6" t="n">
        <v>0</v>
      </c>
      <c r="B847" s="7" t="n">
        <f aca="true">TABLE(B$1,$H$2,$A847)</f>
        <v>9.86928422169883</v>
      </c>
      <c r="C847" s="0" t="n">
        <f aca="false">LN(B847)</f>
        <v>2.28942733021776</v>
      </c>
    </row>
    <row r="848" customFormat="false" ht="12.75" hidden="false" customHeight="false" outlineLevel="0" collapsed="false">
      <c r="A848" s="6" t="n">
        <v>0</v>
      </c>
      <c r="B848" s="7" t="n">
        <f aca="true">TABLE(B$1,$H$2,$A848)</f>
        <v>7.09919090750055</v>
      </c>
      <c r="C848" s="0" t="n">
        <f aca="false">LN(B848)</f>
        <v>1.95998082086365</v>
      </c>
    </row>
    <row r="849" customFormat="false" ht="12.75" hidden="false" customHeight="false" outlineLevel="0" collapsed="false">
      <c r="A849" s="6" t="n">
        <v>0</v>
      </c>
      <c r="B849" s="7" t="n">
        <f aca="true">TABLE(B$1,$H$2,$A849)</f>
        <v>12.9234166703373</v>
      </c>
      <c r="C849" s="0" t="n">
        <f aca="false">LN(B849)</f>
        <v>2.55904091156272</v>
      </c>
    </row>
    <row r="850" customFormat="false" ht="12.75" hidden="false" customHeight="false" outlineLevel="0" collapsed="false">
      <c r="A850" s="6" t="n">
        <v>0</v>
      </c>
      <c r="B850" s="7" t="n">
        <f aca="true">TABLE(B$1,$H$2,$A850)</f>
        <v>6.31806279953334</v>
      </c>
      <c r="C850" s="0" t="n">
        <f aca="false">LN(B850)</f>
        <v>1.84341264211102</v>
      </c>
    </row>
    <row r="851" customFormat="false" ht="12.75" hidden="false" customHeight="false" outlineLevel="0" collapsed="false">
      <c r="A851" s="6" t="n">
        <v>0</v>
      </c>
      <c r="B851" s="7" t="n">
        <f aca="true">TABLE(B$1,$H$2,$A851)</f>
        <v>6.86228080701632</v>
      </c>
      <c r="C851" s="0" t="n">
        <f aca="false">LN(B851)</f>
        <v>1.92603986563574</v>
      </c>
    </row>
    <row r="852" customFormat="false" ht="12.75" hidden="false" customHeight="false" outlineLevel="0" collapsed="false">
      <c r="A852" s="6" t="n">
        <v>0</v>
      </c>
      <c r="B852" s="7" t="n">
        <f aca="true">TABLE(B$1,$H$2,$A852)</f>
        <v>8.92321356062016</v>
      </c>
      <c r="C852" s="0" t="n">
        <f aca="false">LN(B852)</f>
        <v>2.18865614635571</v>
      </c>
    </row>
    <row r="853" customFormat="false" ht="12.75" hidden="false" customHeight="false" outlineLevel="0" collapsed="false">
      <c r="A853" s="6" t="n">
        <v>0</v>
      </c>
      <c r="B853" s="7" t="n">
        <f aca="true">TABLE(B$1,$H$2,$A853)</f>
        <v>11.8624556265396</v>
      </c>
      <c r="C853" s="0" t="n">
        <f aca="false">LN(B853)</f>
        <v>2.47337842327907</v>
      </c>
    </row>
    <row r="854" customFormat="false" ht="12.75" hidden="false" customHeight="false" outlineLevel="0" collapsed="false">
      <c r="A854" s="6" t="n">
        <v>0</v>
      </c>
      <c r="B854" s="7" t="n">
        <f aca="true">TABLE(B$1,$H$2,$A854)</f>
        <v>4.78520228867235</v>
      </c>
      <c r="C854" s="0" t="n">
        <f aca="false">LN(B854)</f>
        <v>1.56552829959594</v>
      </c>
    </row>
    <row r="855" customFormat="false" ht="12.75" hidden="false" customHeight="false" outlineLevel="0" collapsed="false">
      <c r="A855" s="6" t="n">
        <v>0</v>
      </c>
      <c r="B855" s="7" t="n">
        <f aca="true">TABLE(B$1,$H$2,$A855)</f>
        <v>7.27676789310698</v>
      </c>
      <c r="C855" s="0" t="n">
        <f aca="false">LN(B855)</f>
        <v>1.98468679289735</v>
      </c>
    </row>
    <row r="856" customFormat="false" ht="12.75" hidden="false" customHeight="false" outlineLevel="0" collapsed="false">
      <c r="A856" s="6" t="n">
        <v>0</v>
      </c>
      <c r="B856" s="7" t="n">
        <f aca="true">TABLE(B$1,$H$2,$A856)</f>
        <v>8.73510622357241</v>
      </c>
      <c r="C856" s="0" t="n">
        <f aca="false">LN(B856)</f>
        <v>2.16735010419581</v>
      </c>
    </row>
    <row r="857" customFormat="false" ht="12.75" hidden="false" customHeight="false" outlineLevel="0" collapsed="false">
      <c r="A857" s="6" t="n">
        <v>0</v>
      </c>
      <c r="B857" s="7" t="n">
        <f aca="true">TABLE(B$1,$H$2,$A857)</f>
        <v>8.10634766732183</v>
      </c>
      <c r="C857" s="0" t="n">
        <f aca="false">LN(B857)</f>
        <v>2.09264741740749</v>
      </c>
    </row>
    <row r="858" customFormat="false" ht="12.75" hidden="false" customHeight="false" outlineLevel="0" collapsed="false">
      <c r="A858" s="6" t="n">
        <v>0</v>
      </c>
      <c r="B858" s="7" t="n">
        <f aca="true">TABLE(B$1,$H$2,$A858)</f>
        <v>9.46502043338387</v>
      </c>
      <c r="C858" s="0" t="n">
        <f aca="false">LN(B858)</f>
        <v>2.24760294349508</v>
      </c>
    </row>
    <row r="859" customFormat="false" ht="12.75" hidden="false" customHeight="false" outlineLevel="0" collapsed="false">
      <c r="A859" s="6" t="n">
        <v>0</v>
      </c>
      <c r="B859" s="7" t="n">
        <f aca="true">TABLE(B$1,$H$2,$A859)</f>
        <v>6.51582267266962</v>
      </c>
      <c r="C859" s="0" t="n">
        <f aca="false">LN(B859)</f>
        <v>1.87423347623039</v>
      </c>
    </row>
    <row r="860" customFormat="false" ht="12.75" hidden="false" customHeight="false" outlineLevel="0" collapsed="false">
      <c r="A860" s="6" t="n">
        <v>0</v>
      </c>
      <c r="B860" s="7" t="n">
        <f aca="true">TABLE(B$1,$H$2,$A860)</f>
        <v>6.23325549764111</v>
      </c>
      <c r="C860" s="0" t="n">
        <f aca="false">LN(B860)</f>
        <v>1.82989874810502</v>
      </c>
    </row>
    <row r="861" customFormat="false" ht="12.75" hidden="false" customHeight="false" outlineLevel="0" collapsed="false">
      <c r="A861" s="6" t="n">
        <v>0</v>
      </c>
      <c r="B861" s="7" t="n">
        <f aca="true">TABLE(B$1,$H$2,$A861)</f>
        <v>5.18555597670919</v>
      </c>
      <c r="C861" s="0" t="n">
        <f aca="false">LN(B861)</f>
        <v>1.64587706384219</v>
      </c>
    </row>
    <row r="862" customFormat="false" ht="12.75" hidden="false" customHeight="false" outlineLevel="0" collapsed="false">
      <c r="A862" s="6" t="n">
        <v>0</v>
      </c>
      <c r="B862" s="7" t="n">
        <f aca="true">TABLE(B$1,$H$2,$A862)</f>
        <v>8.43027942639045</v>
      </c>
      <c r="C862" s="0" t="n">
        <f aca="false">LN(B862)</f>
        <v>2.13182991812996</v>
      </c>
    </row>
    <row r="863" customFormat="false" ht="12.75" hidden="false" customHeight="false" outlineLevel="0" collapsed="false">
      <c r="A863" s="6" t="n">
        <v>0</v>
      </c>
      <c r="B863" s="7" t="n">
        <f aca="true">TABLE(B$1,$H$2,$A863)</f>
        <v>7.83220785127582</v>
      </c>
      <c r="C863" s="0" t="n">
        <f aca="false">LN(B863)</f>
        <v>2.05824444359872</v>
      </c>
    </row>
    <row r="864" customFormat="false" ht="12.75" hidden="false" customHeight="false" outlineLevel="0" collapsed="false">
      <c r="A864" s="6" t="n">
        <v>0</v>
      </c>
      <c r="B864" s="7" t="n">
        <f aca="true">TABLE(B$1,$H$2,$A864)</f>
        <v>15.986358609004</v>
      </c>
      <c r="C864" s="0" t="n">
        <f aca="false">LN(B864)</f>
        <v>2.77173577164357</v>
      </c>
    </row>
    <row r="865" customFormat="false" ht="12.75" hidden="false" customHeight="false" outlineLevel="0" collapsed="false">
      <c r="A865" s="6" t="n">
        <v>0</v>
      </c>
      <c r="B865" s="7" t="n">
        <f aca="true">TABLE(B$1,$H$2,$A865)</f>
        <v>10.6409342021373</v>
      </c>
      <c r="C865" s="0" t="n">
        <f aca="false">LN(B865)</f>
        <v>2.36470828101198</v>
      </c>
    </row>
    <row r="866" customFormat="false" ht="12.75" hidden="false" customHeight="false" outlineLevel="0" collapsed="false">
      <c r="A866" s="6" t="n">
        <v>0</v>
      </c>
      <c r="B866" s="7" t="n">
        <f aca="true">TABLE(B$1,$H$2,$A866)</f>
        <v>4.55658580558465</v>
      </c>
      <c r="C866" s="0" t="n">
        <f aca="false">LN(B866)</f>
        <v>1.51657361624489</v>
      </c>
    </row>
    <row r="867" customFormat="false" ht="12.75" hidden="false" customHeight="false" outlineLevel="0" collapsed="false">
      <c r="A867" s="6" t="n">
        <v>0</v>
      </c>
      <c r="B867" s="7" t="n">
        <f aca="true">TABLE(B$1,$H$2,$A867)</f>
        <v>7.04630658454556</v>
      </c>
      <c r="C867" s="0" t="n">
        <f aca="false">LN(B867)</f>
        <v>1.95250359082959</v>
      </c>
    </row>
    <row r="868" customFormat="false" ht="12.75" hidden="false" customHeight="false" outlineLevel="0" collapsed="false">
      <c r="A868" s="6" t="n">
        <v>0</v>
      </c>
      <c r="B868" s="7" t="n">
        <f aca="true">TABLE(B$1,$H$2,$A868)</f>
        <v>6.60541034699274</v>
      </c>
      <c r="C868" s="0" t="n">
        <f aca="false">LN(B868)</f>
        <v>1.88788906276558</v>
      </c>
    </row>
    <row r="869" customFormat="false" ht="12.75" hidden="false" customHeight="false" outlineLevel="0" collapsed="false">
      <c r="A869" s="6" t="n">
        <v>0</v>
      </c>
      <c r="B869" s="7" t="n">
        <f aca="true">TABLE(B$1,$H$2,$A869)</f>
        <v>10.1167025677412</v>
      </c>
      <c r="C869" s="0" t="n">
        <f aca="false">LN(B869)</f>
        <v>2.31418777753698</v>
      </c>
    </row>
    <row r="870" customFormat="false" ht="12.75" hidden="false" customHeight="false" outlineLevel="0" collapsed="false">
      <c r="A870" s="6" t="n">
        <v>0</v>
      </c>
      <c r="B870" s="7" t="n">
        <f aca="true">TABLE(B$1,$H$2,$A870)</f>
        <v>7.54556952864333</v>
      </c>
      <c r="C870" s="0" t="n">
        <f aca="false">LN(B870)</f>
        <v>2.02096057361798</v>
      </c>
    </row>
    <row r="871" customFormat="false" ht="12.75" hidden="false" customHeight="false" outlineLevel="0" collapsed="false">
      <c r="A871" s="6" t="n">
        <v>0</v>
      </c>
      <c r="B871" s="7" t="n">
        <f aca="true">TABLE(B$1,$H$2,$A871)</f>
        <v>11.2574425914178</v>
      </c>
      <c r="C871" s="0" t="n">
        <f aca="false">LN(B871)</f>
        <v>2.42102947359522</v>
      </c>
    </row>
    <row r="872" customFormat="false" ht="12.75" hidden="false" customHeight="false" outlineLevel="0" collapsed="false">
      <c r="A872" s="6" t="n">
        <v>0</v>
      </c>
      <c r="B872" s="7" t="n">
        <f aca="true">TABLE(B$1,$H$2,$A872)</f>
        <v>9.56101964083122</v>
      </c>
      <c r="C872" s="0" t="n">
        <f aca="false">LN(B872)</f>
        <v>2.25769437836657</v>
      </c>
    </row>
    <row r="873" customFormat="false" ht="12.75" hidden="false" customHeight="false" outlineLevel="0" collapsed="false">
      <c r="A873" s="6" t="n">
        <v>0</v>
      </c>
      <c r="B873" s="7" t="n">
        <f aca="true">TABLE(B$1,$H$2,$A873)</f>
        <v>6.61571541729308</v>
      </c>
      <c r="C873" s="0" t="n">
        <f aca="false">LN(B873)</f>
        <v>1.88944794248142</v>
      </c>
    </row>
    <row r="874" customFormat="false" ht="12.75" hidden="false" customHeight="false" outlineLevel="0" collapsed="false">
      <c r="A874" s="6" t="n">
        <v>0</v>
      </c>
      <c r="B874" s="7" t="n">
        <f aca="true">TABLE(B$1,$H$2,$A874)</f>
        <v>4.97767941544143</v>
      </c>
      <c r="C874" s="0" t="n">
        <f aca="false">LN(B874)</f>
        <v>1.6049638015987</v>
      </c>
    </row>
    <row r="875" customFormat="false" ht="12.75" hidden="false" customHeight="false" outlineLevel="0" collapsed="false">
      <c r="A875" s="6" t="n">
        <v>0</v>
      </c>
      <c r="B875" s="7" t="n">
        <f aca="true">TABLE(B$1,$H$2,$A875)</f>
        <v>9.51469280448845</v>
      </c>
      <c r="C875" s="0" t="n">
        <f aca="false">LN(B875)</f>
        <v>2.25283721483423</v>
      </c>
    </row>
    <row r="876" customFormat="false" ht="12.75" hidden="false" customHeight="false" outlineLevel="0" collapsed="false">
      <c r="A876" s="6" t="n">
        <v>0</v>
      </c>
      <c r="B876" s="7" t="n">
        <f aca="true">TABLE(B$1,$H$2,$A876)</f>
        <v>7.39113697664784</v>
      </c>
      <c r="C876" s="0" t="n">
        <f aca="false">LN(B876)</f>
        <v>2.00028157652885</v>
      </c>
    </row>
    <row r="877" customFormat="false" ht="12.75" hidden="false" customHeight="false" outlineLevel="0" collapsed="false">
      <c r="A877" s="6" t="n">
        <v>0</v>
      </c>
      <c r="B877" s="7" t="n">
        <f aca="true">TABLE(B$1,$H$2,$A877)</f>
        <v>13.4627551119917</v>
      </c>
      <c r="C877" s="0" t="n">
        <f aca="false">LN(B877)</f>
        <v>2.59992699212593</v>
      </c>
    </row>
    <row r="878" customFormat="false" ht="12.75" hidden="false" customHeight="false" outlineLevel="0" collapsed="false">
      <c r="A878" s="6" t="n">
        <v>0</v>
      </c>
      <c r="B878" s="7" t="n">
        <f aca="true">TABLE(B$1,$H$2,$A878)</f>
        <v>5.55947470460448</v>
      </c>
      <c r="C878" s="0" t="n">
        <f aca="false">LN(B878)</f>
        <v>1.71550362621008</v>
      </c>
    </row>
    <row r="879" customFormat="false" ht="12.75" hidden="false" customHeight="false" outlineLevel="0" collapsed="false">
      <c r="A879" s="6" t="n">
        <v>0</v>
      </c>
      <c r="B879" s="7" t="n">
        <f aca="true">TABLE(B$1,$H$2,$A879)</f>
        <v>5.1062551244671</v>
      </c>
      <c r="C879" s="0" t="n">
        <f aca="false">LN(B879)</f>
        <v>1.63046628319328</v>
      </c>
    </row>
    <row r="880" customFormat="false" ht="12.75" hidden="false" customHeight="false" outlineLevel="0" collapsed="false">
      <c r="A880" s="6" t="n">
        <v>0</v>
      </c>
      <c r="B880" s="7" t="n">
        <f aca="true">TABLE(B$1,$H$2,$A880)</f>
        <v>11.5861520759728</v>
      </c>
      <c r="C880" s="0" t="n">
        <f aca="false">LN(B880)</f>
        <v>2.44981059842747</v>
      </c>
    </row>
    <row r="881" customFormat="false" ht="12.75" hidden="false" customHeight="false" outlineLevel="0" collapsed="false">
      <c r="A881" s="6" t="n">
        <v>0</v>
      </c>
      <c r="B881" s="7" t="n">
        <f aca="true">TABLE(B$1,$H$2,$A881)</f>
        <v>6.30695564068162</v>
      </c>
      <c r="C881" s="0" t="n">
        <f aca="false">LN(B881)</f>
        <v>1.84165309430996</v>
      </c>
    </row>
    <row r="882" customFormat="false" ht="12.75" hidden="false" customHeight="false" outlineLevel="0" collapsed="false">
      <c r="A882" s="6" t="n">
        <v>0</v>
      </c>
      <c r="B882" s="7" t="n">
        <f aca="true">TABLE(B$1,$H$2,$A882)</f>
        <v>5.69662981752107</v>
      </c>
      <c r="C882" s="0" t="n">
        <f aca="false">LN(B882)</f>
        <v>1.73987473989331</v>
      </c>
    </row>
    <row r="883" customFormat="false" ht="12.75" hidden="false" customHeight="false" outlineLevel="0" collapsed="false">
      <c r="A883" s="6" t="n">
        <v>0</v>
      </c>
      <c r="B883" s="7" t="n">
        <f aca="true">TABLE(B$1,$H$2,$A883)</f>
        <v>6.28568402390766</v>
      </c>
      <c r="C883" s="0" t="n">
        <f aca="false">LN(B883)</f>
        <v>1.83827467047303</v>
      </c>
    </row>
    <row r="884" customFormat="false" ht="12.75" hidden="false" customHeight="false" outlineLevel="0" collapsed="false">
      <c r="A884" s="6" t="n">
        <v>0</v>
      </c>
      <c r="B884" s="7" t="n">
        <f aca="true">TABLE(B$1,$H$2,$A884)</f>
        <v>5.30813412880799</v>
      </c>
      <c r="C884" s="0" t="n">
        <f aca="false">LN(B884)</f>
        <v>1.6692403853308</v>
      </c>
    </row>
    <row r="885" customFormat="false" ht="12.75" hidden="false" customHeight="false" outlineLevel="0" collapsed="false">
      <c r="A885" s="6" t="n">
        <v>0</v>
      </c>
      <c r="B885" s="7" t="n">
        <f aca="true">TABLE(B$1,$H$2,$A885)</f>
        <v>7.61408270460752</v>
      </c>
      <c r="C885" s="0" t="n">
        <f aca="false">LN(B885)</f>
        <v>2.02999952007724</v>
      </c>
    </row>
    <row r="886" customFormat="false" ht="12.75" hidden="false" customHeight="false" outlineLevel="0" collapsed="false">
      <c r="A886" s="6" t="n">
        <v>0</v>
      </c>
      <c r="B886" s="7" t="n">
        <f aca="true">TABLE(B$1,$H$2,$A886)</f>
        <v>5.16414756527357</v>
      </c>
      <c r="C886" s="0" t="n">
        <f aca="false">LN(B886)</f>
        <v>1.64174004834559</v>
      </c>
    </row>
    <row r="887" customFormat="false" ht="12.75" hidden="false" customHeight="false" outlineLevel="0" collapsed="false">
      <c r="A887" s="6" t="n">
        <v>0</v>
      </c>
      <c r="B887" s="7" t="n">
        <f aca="true">TABLE(B$1,$H$2,$A887)</f>
        <v>6.67762713235944</v>
      </c>
      <c r="C887" s="0" t="n">
        <f aca="false">LN(B887)</f>
        <v>1.89876270473642</v>
      </c>
    </row>
    <row r="888" customFormat="false" ht="12.75" hidden="false" customHeight="false" outlineLevel="0" collapsed="false">
      <c r="A888" s="6" t="n">
        <v>0</v>
      </c>
      <c r="B888" s="7" t="n">
        <f aca="true">TABLE(B$1,$H$2,$A888)</f>
        <v>8.92091248995657</v>
      </c>
      <c r="C888" s="0" t="n">
        <f aca="false">LN(B888)</f>
        <v>2.18839823844026</v>
      </c>
    </row>
    <row r="889" customFormat="false" ht="12.75" hidden="false" customHeight="false" outlineLevel="0" collapsed="false">
      <c r="A889" s="6" t="n">
        <v>0</v>
      </c>
      <c r="B889" s="7" t="n">
        <f aca="true">TABLE(B$1,$H$2,$A889)</f>
        <v>6.71950860432522</v>
      </c>
      <c r="C889" s="0" t="n">
        <f aca="false">LN(B889)</f>
        <v>1.90501502750498</v>
      </c>
    </row>
    <row r="890" customFormat="false" ht="12.75" hidden="false" customHeight="false" outlineLevel="0" collapsed="false">
      <c r="A890" s="6" t="n">
        <v>0</v>
      </c>
      <c r="B890" s="7" t="n">
        <f aca="true">TABLE(B$1,$H$2,$A890)</f>
        <v>7.42248186350665</v>
      </c>
      <c r="C890" s="0" t="n">
        <f aca="false">LN(B890)</f>
        <v>2.00451348420472</v>
      </c>
    </row>
    <row r="891" customFormat="false" ht="12.75" hidden="false" customHeight="false" outlineLevel="0" collapsed="false">
      <c r="A891" s="6" t="n">
        <v>0</v>
      </c>
      <c r="B891" s="7" t="n">
        <f aca="true">TABLE(B$1,$H$2,$A891)</f>
        <v>9.30269014796287</v>
      </c>
      <c r="C891" s="0" t="n">
        <f aca="false">LN(B891)</f>
        <v>2.23030362155248</v>
      </c>
    </row>
    <row r="892" customFormat="false" ht="12.75" hidden="false" customHeight="false" outlineLevel="0" collapsed="false">
      <c r="A892" s="6" t="n">
        <v>0</v>
      </c>
      <c r="B892" s="7" t="n">
        <f aca="true">TABLE(B$1,$H$2,$A892)</f>
        <v>4.6353474930984</v>
      </c>
      <c r="C892" s="0" t="n">
        <f aca="false">LN(B892)</f>
        <v>1.53371116774986</v>
      </c>
    </row>
    <row r="893" customFormat="false" ht="12.75" hidden="false" customHeight="false" outlineLevel="0" collapsed="false">
      <c r="A893" s="6" t="n">
        <v>0</v>
      </c>
      <c r="B893" s="7" t="n">
        <f aca="true">TABLE(B$1,$H$2,$A893)</f>
        <v>4.75514229110148</v>
      </c>
      <c r="C893" s="0" t="n">
        <f aca="false">LN(B893)</f>
        <v>1.55922662007149</v>
      </c>
    </row>
    <row r="894" customFormat="false" ht="12.75" hidden="false" customHeight="false" outlineLevel="0" collapsed="false">
      <c r="A894" s="6" t="n">
        <v>0</v>
      </c>
      <c r="B894" s="7" t="n">
        <f aca="true">TABLE(B$1,$H$2,$A894)</f>
        <v>5.23813708479836</v>
      </c>
      <c r="C894" s="0" t="n">
        <f aca="false">LN(B894)</f>
        <v>1.65596591695313</v>
      </c>
    </row>
    <row r="895" customFormat="false" ht="12.75" hidden="false" customHeight="false" outlineLevel="0" collapsed="false">
      <c r="A895" s="6" t="n">
        <v>0</v>
      </c>
      <c r="B895" s="7" t="n">
        <f aca="true">TABLE(B$1,$H$2,$A895)</f>
        <v>3.92728348284312</v>
      </c>
      <c r="C895" s="0" t="n">
        <f aca="false">LN(B895)</f>
        <v>1.36794796113485</v>
      </c>
    </row>
    <row r="896" customFormat="false" ht="12.75" hidden="false" customHeight="false" outlineLevel="0" collapsed="false">
      <c r="A896" s="6" t="n">
        <v>0</v>
      </c>
      <c r="B896" s="7" t="n">
        <f aca="true">TABLE(B$1,$H$2,$A896)</f>
        <v>6.52278448059807</v>
      </c>
      <c r="C896" s="0" t="n">
        <f aca="false">LN(B896)</f>
        <v>1.87530135234755</v>
      </c>
    </row>
    <row r="897" customFormat="false" ht="12.75" hidden="false" customHeight="false" outlineLevel="0" collapsed="false">
      <c r="A897" s="6" t="n">
        <v>0</v>
      </c>
      <c r="B897" s="7" t="n">
        <f aca="true">TABLE(B$1,$H$2,$A897)</f>
        <v>6.28698885175436</v>
      </c>
      <c r="C897" s="0" t="n">
        <f aca="false">LN(B897)</f>
        <v>1.83848223617752</v>
      </c>
    </row>
    <row r="898" customFormat="false" ht="12.75" hidden="false" customHeight="false" outlineLevel="0" collapsed="false">
      <c r="A898" s="6" t="n">
        <v>0</v>
      </c>
      <c r="B898" s="7" t="n">
        <f aca="true">TABLE(B$1,$H$2,$A898)</f>
        <v>12.4154017998562</v>
      </c>
      <c r="C898" s="0" t="n">
        <f aca="false">LN(B898)</f>
        <v>2.51893778250056</v>
      </c>
    </row>
    <row r="899" customFormat="false" ht="12.75" hidden="false" customHeight="false" outlineLevel="0" collapsed="false">
      <c r="A899" s="6" t="n">
        <v>0</v>
      </c>
      <c r="B899" s="7" t="n">
        <f aca="true">TABLE(B$1,$H$2,$A899)</f>
        <v>8.80286852264267</v>
      </c>
      <c r="C899" s="0" t="n">
        <f aca="false">LN(B899)</f>
        <v>2.1750776368501</v>
      </c>
    </row>
    <row r="900" customFormat="false" ht="12.75" hidden="false" customHeight="false" outlineLevel="0" collapsed="false">
      <c r="A900" s="6" t="n">
        <v>0</v>
      </c>
      <c r="B900" s="7" t="n">
        <f aca="true">TABLE(B$1,$H$2,$A900)</f>
        <v>8.95858295370759</v>
      </c>
      <c r="C900" s="0" t="n">
        <f aca="false">LN(B900)</f>
        <v>2.19261206199142</v>
      </c>
    </row>
    <row r="901" customFormat="false" ht="12.75" hidden="false" customHeight="false" outlineLevel="0" collapsed="false">
      <c r="A901" s="6" t="n">
        <v>0</v>
      </c>
      <c r="B901" s="7" t="n">
        <f aca="true">TABLE(B$1,$H$2,$A901)</f>
        <v>11.8946930892611</v>
      </c>
      <c r="C901" s="0" t="n">
        <f aca="false">LN(B901)</f>
        <v>2.47609234176263</v>
      </c>
    </row>
    <row r="902" customFormat="false" ht="12.75" hidden="false" customHeight="false" outlineLevel="0" collapsed="false">
      <c r="A902" s="6" t="n">
        <v>0</v>
      </c>
      <c r="B902" s="7" t="n">
        <f aca="true">TABLE(B$1,$H$2,$A902)</f>
        <v>4.27005554652171</v>
      </c>
      <c r="C902" s="0" t="n">
        <f aca="false">LN(B902)</f>
        <v>1.45162683570902</v>
      </c>
    </row>
    <row r="903" customFormat="false" ht="12.75" hidden="false" customHeight="false" outlineLevel="0" collapsed="false">
      <c r="A903" s="6" t="n">
        <v>0</v>
      </c>
      <c r="B903" s="7" t="n">
        <f aca="true">TABLE(B$1,$H$2,$A903)</f>
        <v>6.15547568245705</v>
      </c>
      <c r="C903" s="0" t="n">
        <f aca="false">LN(B903)</f>
        <v>1.81734204055871</v>
      </c>
    </row>
    <row r="904" customFormat="false" ht="12.75" hidden="false" customHeight="false" outlineLevel="0" collapsed="false">
      <c r="A904" s="6" t="n">
        <v>0</v>
      </c>
      <c r="B904" s="7" t="n">
        <f aca="true">TABLE(B$1,$H$2,$A904)</f>
        <v>6.08967448438555</v>
      </c>
      <c r="C904" s="0" t="n">
        <f aca="false">LN(B904)</f>
        <v>1.80659462945345</v>
      </c>
    </row>
    <row r="905" customFormat="false" ht="12.75" hidden="false" customHeight="false" outlineLevel="0" collapsed="false">
      <c r="A905" s="6" t="n">
        <v>0</v>
      </c>
      <c r="B905" s="7" t="n">
        <f aca="true">TABLE(B$1,$H$2,$A905)</f>
        <v>4.1053036848577</v>
      </c>
      <c r="C905" s="0" t="n">
        <f aca="false">LN(B905)</f>
        <v>1.41227971942694</v>
      </c>
    </row>
    <row r="906" customFormat="false" ht="12.75" hidden="false" customHeight="false" outlineLevel="0" collapsed="false">
      <c r="A906" s="6" t="n">
        <v>0</v>
      </c>
      <c r="B906" s="7" t="n">
        <f aca="true">TABLE(B$1,$H$2,$A906)</f>
        <v>5.58574034072549</v>
      </c>
      <c r="C906" s="0" t="n">
        <f aca="false">LN(B906)</f>
        <v>1.72021698250514</v>
      </c>
    </row>
    <row r="907" customFormat="false" ht="12.75" hidden="false" customHeight="false" outlineLevel="0" collapsed="false">
      <c r="A907" s="6" t="n">
        <v>0</v>
      </c>
      <c r="B907" s="7" t="n">
        <f aca="true">TABLE(B$1,$H$2,$A907)</f>
        <v>9.84461819385328</v>
      </c>
      <c r="C907" s="0" t="n">
        <f aca="false">LN(B907)</f>
        <v>2.28692492960755</v>
      </c>
    </row>
    <row r="908" customFormat="false" ht="12.75" hidden="false" customHeight="false" outlineLevel="0" collapsed="false">
      <c r="A908" s="6" t="n">
        <v>0</v>
      </c>
      <c r="B908" s="7" t="n">
        <f aca="true">TABLE(B$1,$H$2,$A908)</f>
        <v>5.92537568004472</v>
      </c>
      <c r="C908" s="0" t="n">
        <f aca="false">LN(B908)</f>
        <v>1.77924409092585</v>
      </c>
    </row>
    <row r="909" customFormat="false" ht="12.75" hidden="false" customHeight="false" outlineLevel="0" collapsed="false">
      <c r="A909" s="6" t="n">
        <v>0</v>
      </c>
      <c r="B909" s="7" t="n">
        <f aca="true">TABLE(B$1,$H$2,$A909)</f>
        <v>5.56902682491535</v>
      </c>
      <c r="C909" s="0" t="n">
        <f aca="false">LN(B909)</f>
        <v>1.71722032142397</v>
      </c>
    </row>
    <row r="910" customFormat="false" ht="12.75" hidden="false" customHeight="false" outlineLevel="0" collapsed="false">
      <c r="A910" s="6" t="n">
        <v>0</v>
      </c>
      <c r="B910" s="7" t="n">
        <f aca="true">TABLE(B$1,$H$2,$A910)</f>
        <v>5.4600881184526</v>
      </c>
      <c r="C910" s="0" t="n">
        <f aca="false">LN(B910)</f>
        <v>1.69746492853732</v>
      </c>
    </row>
    <row r="911" customFormat="false" ht="12.75" hidden="false" customHeight="false" outlineLevel="0" collapsed="false">
      <c r="A911" s="6" t="n">
        <v>0</v>
      </c>
      <c r="B911" s="7" t="n">
        <f aca="true">TABLE(B$1,$H$2,$A911)</f>
        <v>7.71812003290751</v>
      </c>
      <c r="C911" s="0" t="n">
        <f aca="false">LN(B911)</f>
        <v>2.04357081532767</v>
      </c>
    </row>
    <row r="912" customFormat="false" ht="12.75" hidden="false" customHeight="false" outlineLevel="0" collapsed="false">
      <c r="A912" s="6" t="n">
        <v>0</v>
      </c>
      <c r="B912" s="7" t="n">
        <f aca="true">TABLE(B$1,$H$2,$A912)</f>
        <v>7.70218508805915</v>
      </c>
      <c r="C912" s="0" t="n">
        <f aca="false">LN(B912)</f>
        <v>2.04150406627239</v>
      </c>
    </row>
    <row r="913" customFormat="false" ht="12.75" hidden="false" customHeight="false" outlineLevel="0" collapsed="false">
      <c r="A913" s="6" t="n">
        <v>0</v>
      </c>
      <c r="B913" s="7" t="n">
        <f aca="true">TABLE(B$1,$H$2,$A913)</f>
        <v>13.8702197125815</v>
      </c>
      <c r="C913" s="0" t="n">
        <f aca="false">LN(B913)</f>
        <v>2.6297440750507</v>
      </c>
    </row>
    <row r="914" customFormat="false" ht="12.75" hidden="false" customHeight="false" outlineLevel="0" collapsed="false">
      <c r="A914" s="6" t="n">
        <v>0</v>
      </c>
      <c r="B914" s="7" t="n">
        <f aca="true">TABLE(B$1,$H$2,$A914)</f>
        <v>9.35563891881816</v>
      </c>
      <c r="C914" s="0" t="n">
        <f aca="false">LN(B914)</f>
        <v>2.23597925443487</v>
      </c>
    </row>
    <row r="915" customFormat="false" ht="12.75" hidden="false" customHeight="false" outlineLevel="0" collapsed="false">
      <c r="A915" s="6" t="n">
        <v>0</v>
      </c>
      <c r="B915" s="7" t="n">
        <f aca="true">TABLE(B$1,$H$2,$A915)</f>
        <v>4.49120066053632</v>
      </c>
      <c r="C915" s="0" t="n">
        <f aca="false">LN(B915)</f>
        <v>1.50212007369893</v>
      </c>
    </row>
    <row r="916" customFormat="false" ht="12.75" hidden="false" customHeight="false" outlineLevel="0" collapsed="false">
      <c r="A916" s="6" t="n">
        <v>0</v>
      </c>
      <c r="B916" s="7" t="n">
        <f aca="true">TABLE(B$1,$H$2,$A916)</f>
        <v>8.94454123944626</v>
      </c>
      <c r="C916" s="0" t="n">
        <f aca="false">LN(B916)</f>
        <v>2.19104342883119</v>
      </c>
    </row>
    <row r="917" customFormat="false" ht="12.75" hidden="false" customHeight="false" outlineLevel="0" collapsed="false">
      <c r="A917" s="6" t="n">
        <v>0</v>
      </c>
      <c r="B917" s="7" t="n">
        <f aca="true">TABLE(B$1,$H$2,$A917)</f>
        <v>8.20477780712238</v>
      </c>
      <c r="C917" s="0" t="n">
        <f aca="false">LN(B917)</f>
        <v>2.10471664399529</v>
      </c>
    </row>
    <row r="918" customFormat="false" ht="12.75" hidden="false" customHeight="false" outlineLevel="0" collapsed="false">
      <c r="A918" s="6" t="n">
        <v>0</v>
      </c>
      <c r="B918" s="7" t="n">
        <f aca="true">TABLE(B$1,$H$2,$A918)</f>
        <v>8.07791818664785</v>
      </c>
      <c r="C918" s="0" t="n">
        <f aca="false">LN(B918)</f>
        <v>2.08913418916815</v>
      </c>
    </row>
    <row r="919" customFormat="false" ht="12.75" hidden="false" customHeight="false" outlineLevel="0" collapsed="false">
      <c r="A919" s="6" t="n">
        <v>0</v>
      </c>
      <c r="B919" s="7" t="n">
        <f aca="true">TABLE(B$1,$H$2,$A919)</f>
        <v>7.95010899287918</v>
      </c>
      <c r="C919" s="0" t="n">
        <f aca="false">LN(B919)</f>
        <v>2.07318563836839</v>
      </c>
    </row>
    <row r="920" customFormat="false" ht="12.75" hidden="false" customHeight="false" outlineLevel="0" collapsed="false">
      <c r="A920" s="6" t="n">
        <v>0</v>
      </c>
      <c r="B920" s="7" t="n">
        <f aca="true">TABLE(B$1,$H$2,$A920)</f>
        <v>9.72366610849487</v>
      </c>
      <c r="C920" s="0" t="n">
        <f aca="false">LN(B920)</f>
        <v>2.27456271901685</v>
      </c>
    </row>
    <row r="921" customFormat="false" ht="12.75" hidden="false" customHeight="false" outlineLevel="0" collapsed="false">
      <c r="A921" s="6" t="n">
        <v>0</v>
      </c>
      <c r="B921" s="7" t="n">
        <f aca="true">TABLE(B$1,$H$2,$A921)</f>
        <v>17.6071643619377</v>
      </c>
      <c r="C921" s="0" t="n">
        <f aca="false">LN(B921)</f>
        <v>2.8683058852344</v>
      </c>
    </row>
    <row r="922" customFormat="false" ht="12.75" hidden="false" customHeight="false" outlineLevel="0" collapsed="false">
      <c r="A922" s="6" t="n">
        <v>0</v>
      </c>
      <c r="B922" s="7" t="n">
        <f aca="true">TABLE(B$1,$H$2,$A922)</f>
        <v>10.1061117537728</v>
      </c>
      <c r="C922" s="0" t="n">
        <f aca="false">LN(B922)</f>
        <v>2.31314036496935</v>
      </c>
    </row>
    <row r="923" customFormat="false" ht="12.75" hidden="false" customHeight="false" outlineLevel="0" collapsed="false">
      <c r="A923" s="6" t="n">
        <v>0</v>
      </c>
      <c r="B923" s="7" t="n">
        <f aca="true">TABLE(B$1,$H$2,$A923)</f>
        <v>12.5326438934475</v>
      </c>
      <c r="C923" s="0" t="n">
        <f aca="false">LN(B923)</f>
        <v>2.52833675171318</v>
      </c>
    </row>
    <row r="924" customFormat="false" ht="12.75" hidden="false" customHeight="false" outlineLevel="0" collapsed="false">
      <c r="A924" s="6" t="n">
        <v>0</v>
      </c>
      <c r="B924" s="7" t="n">
        <f aca="true">TABLE(B$1,$H$2,$A924)</f>
        <v>7.34680192537893</v>
      </c>
      <c r="C924" s="0" t="n">
        <f aca="false">LN(B924)</f>
        <v>1.99426510634262</v>
      </c>
    </row>
    <row r="925" customFormat="false" ht="12.75" hidden="false" customHeight="false" outlineLevel="0" collapsed="false">
      <c r="A925" s="6" t="n">
        <v>0</v>
      </c>
      <c r="B925" s="7" t="n">
        <f aca="true">TABLE(B$1,$H$2,$A925)</f>
        <v>9.33172080946675</v>
      </c>
      <c r="C925" s="0" t="n">
        <f aca="false">LN(B925)</f>
        <v>2.23341943616629</v>
      </c>
    </row>
    <row r="926" customFormat="false" ht="12.75" hidden="false" customHeight="false" outlineLevel="0" collapsed="false">
      <c r="A926" s="6" t="n">
        <v>0</v>
      </c>
      <c r="B926" s="7" t="n">
        <f aca="true">TABLE(B$1,$H$2,$A926)</f>
        <v>11.6919119539727</v>
      </c>
      <c r="C926" s="0" t="n">
        <f aca="false">LN(B926)</f>
        <v>2.45889731677014</v>
      </c>
    </row>
    <row r="927" customFormat="false" ht="12.75" hidden="false" customHeight="false" outlineLevel="0" collapsed="false">
      <c r="A927" s="6" t="n">
        <v>0</v>
      </c>
      <c r="B927" s="7" t="n">
        <f aca="true">TABLE(B$1,$H$2,$A927)</f>
        <v>8.87106782906672</v>
      </c>
      <c r="C927" s="0" t="n">
        <f aca="false">LN(B927)</f>
        <v>2.18279517566712</v>
      </c>
    </row>
    <row r="928" customFormat="false" ht="12.75" hidden="false" customHeight="false" outlineLevel="0" collapsed="false">
      <c r="A928" s="6" t="n">
        <v>0</v>
      </c>
      <c r="B928" s="7" t="n">
        <f aca="true">TABLE(B$1,$H$2,$A928)</f>
        <v>7.53159681359181</v>
      </c>
      <c r="C928" s="0" t="n">
        <f aca="false">LN(B928)</f>
        <v>2.01910707956817</v>
      </c>
    </row>
    <row r="929" customFormat="false" ht="12.75" hidden="false" customHeight="false" outlineLevel="0" collapsed="false">
      <c r="A929" s="6" t="n">
        <v>0</v>
      </c>
      <c r="B929" s="7" t="n">
        <f aca="true">TABLE(B$1,$H$2,$A929)</f>
        <v>9.19008023389585</v>
      </c>
      <c r="C929" s="0" t="n">
        <f aca="false">LN(B929)</f>
        <v>2.21812466689487</v>
      </c>
    </row>
    <row r="930" customFormat="false" ht="12.75" hidden="false" customHeight="false" outlineLevel="0" collapsed="false">
      <c r="A930" s="6" t="n">
        <v>0</v>
      </c>
      <c r="B930" s="7" t="n">
        <f aca="true">TABLE(B$1,$H$2,$A930)</f>
        <v>6.73379786367989</v>
      </c>
      <c r="C930" s="0" t="n">
        <f aca="false">LN(B930)</f>
        <v>1.9071393030148</v>
      </c>
    </row>
    <row r="931" customFormat="false" ht="12.75" hidden="false" customHeight="false" outlineLevel="0" collapsed="false">
      <c r="A931" s="6" t="n">
        <v>0</v>
      </c>
      <c r="B931" s="7" t="n">
        <f aca="true">TABLE(B$1,$H$2,$A931)</f>
        <v>5.84278741217093</v>
      </c>
      <c r="C931" s="0" t="n">
        <f aca="false">LN(B931)</f>
        <v>1.76520797957495</v>
      </c>
    </row>
    <row r="932" customFormat="false" ht="12.75" hidden="false" customHeight="false" outlineLevel="0" collapsed="false">
      <c r="A932" s="6" t="n">
        <v>0</v>
      </c>
      <c r="B932" s="7" t="n">
        <f aca="true">TABLE(B$1,$H$2,$A932)</f>
        <v>6.76918247089773</v>
      </c>
      <c r="C932" s="0" t="n">
        <f aca="false">LN(B932)</f>
        <v>1.9123803220102</v>
      </c>
    </row>
    <row r="933" customFormat="false" ht="12.75" hidden="false" customHeight="false" outlineLevel="0" collapsed="false">
      <c r="A933" s="6" t="n">
        <v>0</v>
      </c>
      <c r="B933" s="7" t="n">
        <f aca="true">TABLE(B$1,$H$2,$A933)</f>
        <v>5.20522109667768</v>
      </c>
      <c r="C933" s="0" t="n">
        <f aca="false">LN(B933)</f>
        <v>1.64966217891265</v>
      </c>
    </row>
    <row r="934" customFormat="false" ht="12.75" hidden="false" customHeight="false" outlineLevel="0" collapsed="false">
      <c r="A934" s="6" t="n">
        <v>0</v>
      </c>
      <c r="B934" s="7" t="n">
        <f aca="true">TABLE(B$1,$H$2,$A934)</f>
        <v>5.49620135650661</v>
      </c>
      <c r="C934" s="0" t="n">
        <f aca="false">LN(B934)</f>
        <v>1.70405719116789</v>
      </c>
    </row>
    <row r="935" customFormat="false" ht="12.75" hidden="false" customHeight="false" outlineLevel="0" collapsed="false">
      <c r="A935" s="6" t="n">
        <v>0</v>
      </c>
      <c r="B935" s="7" t="n">
        <f aca="true">TABLE(B$1,$H$2,$A935)</f>
        <v>4.66656724568783</v>
      </c>
      <c r="C935" s="0" t="n">
        <f aca="false">LN(B935)</f>
        <v>1.54042373622474</v>
      </c>
    </row>
    <row r="936" customFormat="false" ht="12.75" hidden="false" customHeight="false" outlineLevel="0" collapsed="false">
      <c r="A936" s="6" t="n">
        <v>0</v>
      </c>
      <c r="B936" s="7" t="n">
        <f aca="true">TABLE(B$1,$H$2,$A936)</f>
        <v>4.62478152278463</v>
      </c>
      <c r="C936" s="0" t="n">
        <f aca="false">LN(B936)</f>
        <v>1.53142913153179</v>
      </c>
    </row>
    <row r="937" customFormat="false" ht="12.75" hidden="false" customHeight="false" outlineLevel="0" collapsed="false">
      <c r="A937" s="6" t="n">
        <v>0</v>
      </c>
      <c r="B937" s="7" t="n">
        <f aca="true">TABLE(B$1,$H$2,$A937)</f>
        <v>4.19635885227283</v>
      </c>
      <c r="C937" s="0" t="n">
        <f aca="false">LN(B937)</f>
        <v>1.43421720934452</v>
      </c>
    </row>
    <row r="938" customFormat="false" ht="12.75" hidden="false" customHeight="false" outlineLevel="0" collapsed="false">
      <c r="A938" s="6" t="n">
        <v>0</v>
      </c>
      <c r="B938" s="7" t="n">
        <f aca="true">TABLE(B$1,$H$2,$A938)</f>
        <v>6.96954136187783</v>
      </c>
      <c r="C938" s="0" t="n">
        <f aca="false">LN(B938)</f>
        <v>1.94154942086821</v>
      </c>
    </row>
    <row r="939" customFormat="false" ht="12.75" hidden="false" customHeight="false" outlineLevel="0" collapsed="false">
      <c r="A939" s="6" t="n">
        <v>0</v>
      </c>
      <c r="B939" s="7" t="n">
        <f aca="true">TABLE(B$1,$H$2,$A939)</f>
        <v>8.38950574814308</v>
      </c>
      <c r="C939" s="0" t="n">
        <f aca="false">LN(B939)</f>
        <v>2.12698160910658</v>
      </c>
    </row>
    <row r="940" customFormat="false" ht="12.75" hidden="false" customHeight="false" outlineLevel="0" collapsed="false">
      <c r="A940" s="6" t="n">
        <v>0</v>
      </c>
      <c r="B940" s="7" t="n">
        <f aca="true">TABLE(B$1,$H$2,$A940)</f>
        <v>7.75190786300167</v>
      </c>
      <c r="C940" s="0" t="n">
        <f aca="false">LN(B940)</f>
        <v>2.04793898894013</v>
      </c>
    </row>
    <row r="941" customFormat="false" ht="12.75" hidden="false" customHeight="false" outlineLevel="0" collapsed="false">
      <c r="A941" s="6" t="n">
        <v>0</v>
      </c>
      <c r="B941" s="7" t="n">
        <f aca="true">TABLE(B$1,$H$2,$A941)</f>
        <v>6.00760149061185</v>
      </c>
      <c r="C941" s="0" t="n">
        <f aca="false">LN(B941)</f>
        <v>1.79302558247028</v>
      </c>
    </row>
    <row r="942" customFormat="false" ht="12.75" hidden="false" customHeight="false" outlineLevel="0" collapsed="false">
      <c r="A942" s="6" t="n">
        <v>0</v>
      </c>
      <c r="B942" s="7" t="n">
        <f aca="true">TABLE(B$1,$H$2,$A942)</f>
        <v>6.83170730770392</v>
      </c>
      <c r="C942" s="0" t="n">
        <f aca="false">LN(B942)</f>
        <v>1.92157461419032</v>
      </c>
    </row>
    <row r="943" customFormat="false" ht="12.75" hidden="false" customHeight="false" outlineLevel="0" collapsed="false">
      <c r="A943" s="6" t="n">
        <v>0</v>
      </c>
      <c r="B943" s="7" t="n">
        <f aca="true">TABLE(B$1,$H$2,$A943)</f>
        <v>8.08735728618529</v>
      </c>
      <c r="C943" s="0" t="n">
        <f aca="false">LN(B943)</f>
        <v>2.09030201345003</v>
      </c>
    </row>
    <row r="944" customFormat="false" ht="12.75" hidden="false" customHeight="false" outlineLevel="0" collapsed="false">
      <c r="A944" s="6" t="n">
        <v>0</v>
      </c>
      <c r="B944" s="7" t="n">
        <f aca="true">TABLE(B$1,$H$2,$A944)</f>
        <v>6.10090572791777</v>
      </c>
      <c r="C944" s="0" t="n">
        <f aca="false">LN(B944)</f>
        <v>1.80843724014372</v>
      </c>
    </row>
    <row r="945" customFormat="false" ht="12.75" hidden="false" customHeight="false" outlineLevel="0" collapsed="false">
      <c r="A945" s="6" t="n">
        <v>0</v>
      </c>
      <c r="B945" s="7" t="n">
        <f aca="true">TABLE(B$1,$H$2,$A945)</f>
        <v>6.95469868816759</v>
      </c>
      <c r="C945" s="0" t="n">
        <f aca="false">LN(B945)</f>
        <v>1.93941750138411</v>
      </c>
    </row>
    <row r="946" customFormat="false" ht="12.75" hidden="false" customHeight="false" outlineLevel="0" collapsed="false">
      <c r="A946" s="6" t="n">
        <v>0</v>
      </c>
      <c r="B946" s="7" t="n">
        <f aca="true">TABLE(B$1,$H$2,$A946)</f>
        <v>5.65943499304553</v>
      </c>
      <c r="C946" s="0" t="n">
        <f aca="false">LN(B946)</f>
        <v>1.73332406268203</v>
      </c>
    </row>
    <row r="947" customFormat="false" ht="12.75" hidden="false" customHeight="false" outlineLevel="0" collapsed="false">
      <c r="A947" s="6" t="n">
        <v>0</v>
      </c>
      <c r="B947" s="7" t="n">
        <f aca="true">TABLE(B$1,$H$2,$A947)</f>
        <v>5.63875704155297</v>
      </c>
      <c r="C947" s="0" t="n">
        <f aca="false">LN(B947)</f>
        <v>1.72966365851876</v>
      </c>
    </row>
    <row r="948" customFormat="false" ht="12.75" hidden="false" customHeight="false" outlineLevel="0" collapsed="false">
      <c r="A948" s="6" t="n">
        <v>0</v>
      </c>
      <c r="B948" s="7" t="n">
        <f aca="true">TABLE(B$1,$H$2,$A948)</f>
        <v>14.2449239018534</v>
      </c>
      <c r="C948" s="0" t="n">
        <f aca="false">LN(B948)</f>
        <v>2.65640062584037</v>
      </c>
    </row>
    <row r="949" customFormat="false" ht="12.75" hidden="false" customHeight="false" outlineLevel="0" collapsed="false">
      <c r="A949" s="6" t="n">
        <v>0</v>
      </c>
      <c r="B949" s="7" t="n">
        <f aca="true">TABLE(B$1,$H$2,$A949)</f>
        <v>8.93667196255683</v>
      </c>
      <c r="C949" s="0" t="n">
        <f aca="false">LN(B949)</f>
        <v>2.19016325618199</v>
      </c>
    </row>
    <row r="950" customFormat="false" ht="12.75" hidden="false" customHeight="false" outlineLevel="0" collapsed="false">
      <c r="A950" s="6" t="n">
        <v>0</v>
      </c>
      <c r="B950" s="7" t="n">
        <f aca="true">TABLE(B$1,$H$2,$A950)</f>
        <v>5.25922747152632</v>
      </c>
      <c r="C950" s="0" t="n">
        <f aca="false">LN(B950)</f>
        <v>1.65998414743226</v>
      </c>
    </row>
    <row r="951" customFormat="false" ht="12.75" hidden="false" customHeight="false" outlineLevel="0" collapsed="false">
      <c r="A951" s="6" t="n">
        <v>0</v>
      </c>
      <c r="B951" s="7" t="n">
        <f aca="true">TABLE(B$1,$H$2,$A951)</f>
        <v>11.7604583415997</v>
      </c>
      <c r="C951" s="0" t="n">
        <f aca="false">LN(B951)</f>
        <v>2.46474291633682</v>
      </c>
    </row>
    <row r="952" customFormat="false" ht="12.75" hidden="false" customHeight="false" outlineLevel="0" collapsed="false">
      <c r="A952" s="6" t="n">
        <v>0</v>
      </c>
      <c r="B952" s="7" t="n">
        <f aca="true">TABLE(B$1,$H$2,$A952)</f>
        <v>3.79596493706115</v>
      </c>
      <c r="C952" s="0" t="n">
        <f aca="false">LN(B952)</f>
        <v>1.33393864389289</v>
      </c>
    </row>
    <row r="953" customFormat="false" ht="12.75" hidden="false" customHeight="false" outlineLevel="0" collapsed="false">
      <c r="A953" s="6" t="n">
        <v>0</v>
      </c>
      <c r="B953" s="7" t="n">
        <f aca="true">TABLE(B$1,$H$2,$A953)</f>
        <v>6.07600985399368</v>
      </c>
      <c r="C953" s="0" t="n">
        <f aca="false">LN(B953)</f>
        <v>1.80434820652182</v>
      </c>
    </row>
    <row r="954" customFormat="false" ht="12.75" hidden="false" customHeight="false" outlineLevel="0" collapsed="false">
      <c r="A954" s="6" t="n">
        <v>0</v>
      </c>
      <c r="B954" s="7" t="n">
        <f aca="true">TABLE(B$1,$H$2,$A954)</f>
        <v>3.66805547118969</v>
      </c>
      <c r="C954" s="0" t="n">
        <f aca="false">LN(B954)</f>
        <v>1.29966167728687</v>
      </c>
    </row>
    <row r="955" customFormat="false" ht="12.75" hidden="false" customHeight="false" outlineLevel="0" collapsed="false">
      <c r="A955" s="6" t="n">
        <v>0</v>
      </c>
      <c r="B955" s="7" t="n">
        <f aca="true">TABLE(B$1,$H$2,$A955)</f>
        <v>7.54123703644274</v>
      </c>
      <c r="C955" s="0" t="n">
        <f aca="false">LN(B955)</f>
        <v>2.02038623175166</v>
      </c>
    </row>
    <row r="956" customFormat="false" ht="12.75" hidden="false" customHeight="false" outlineLevel="0" collapsed="false">
      <c r="A956" s="6" t="n">
        <v>0</v>
      </c>
      <c r="B956" s="7" t="n">
        <f aca="true">TABLE(B$1,$H$2,$A956)</f>
        <v>7.2014481115165</v>
      </c>
      <c r="C956" s="0" t="n">
        <f aca="false">LN(B956)</f>
        <v>1.97428213239828</v>
      </c>
    </row>
    <row r="957" customFormat="false" ht="12.75" hidden="false" customHeight="false" outlineLevel="0" collapsed="false">
      <c r="A957" s="6" t="n">
        <v>0</v>
      </c>
      <c r="B957" s="7" t="n">
        <f aca="true">TABLE(B$1,$H$2,$A957)</f>
        <v>5.61281248259614</v>
      </c>
      <c r="C957" s="0" t="n">
        <f aca="false">LN(B957)</f>
        <v>1.72505192770491</v>
      </c>
    </row>
    <row r="958" customFormat="false" ht="12.75" hidden="false" customHeight="false" outlineLevel="0" collapsed="false">
      <c r="A958" s="6" t="n">
        <v>0</v>
      </c>
      <c r="B958" s="7" t="n">
        <f aca="true">TABLE(B$1,$H$2,$A958)</f>
        <v>6.69590486040436</v>
      </c>
      <c r="C958" s="0" t="n">
        <f aca="false">LN(B958)</f>
        <v>1.90149612466395</v>
      </c>
    </row>
    <row r="959" customFormat="false" ht="12.75" hidden="false" customHeight="false" outlineLevel="0" collapsed="false">
      <c r="A959" s="6" t="n">
        <v>0</v>
      </c>
      <c r="B959" s="7" t="n">
        <f aca="true">TABLE(B$1,$H$2,$A959)</f>
        <v>7.96442825154227</v>
      </c>
      <c r="C959" s="0" t="n">
        <f aca="false">LN(B959)</f>
        <v>2.0749851581794</v>
      </c>
    </row>
    <row r="960" customFormat="false" ht="12.75" hidden="false" customHeight="false" outlineLevel="0" collapsed="false">
      <c r="A960" s="6" t="n">
        <v>0</v>
      </c>
      <c r="B960" s="7" t="n">
        <f aca="true">TABLE(B$1,$H$2,$A960)</f>
        <v>6.54396354760276</v>
      </c>
      <c r="C960" s="0" t="n">
        <f aca="false">LN(B960)</f>
        <v>1.87854302893083</v>
      </c>
    </row>
    <row r="961" customFormat="false" ht="12.75" hidden="false" customHeight="false" outlineLevel="0" collapsed="false">
      <c r="A961" s="6" t="n">
        <v>0</v>
      </c>
      <c r="B961" s="7" t="n">
        <f aca="true">TABLE(B$1,$H$2,$A961)</f>
        <v>8.5877669973659</v>
      </c>
      <c r="C961" s="0" t="n">
        <f aca="false">LN(B961)</f>
        <v>2.15033874846146</v>
      </c>
    </row>
    <row r="962" customFormat="false" ht="12.75" hidden="false" customHeight="false" outlineLevel="0" collapsed="false">
      <c r="A962" s="6" t="n">
        <v>0</v>
      </c>
      <c r="B962" s="7" t="n">
        <f aca="true">TABLE(B$1,$H$2,$A962)</f>
        <v>7.07961786651603</v>
      </c>
      <c r="C962" s="0" t="n">
        <f aca="false">LN(B962)</f>
        <v>1.95721993259307</v>
      </c>
    </row>
    <row r="963" customFormat="false" ht="12.75" hidden="false" customHeight="false" outlineLevel="0" collapsed="false">
      <c r="A963" s="6" t="n">
        <v>0</v>
      </c>
      <c r="B963" s="7" t="n">
        <f aca="true">TABLE(B$1,$H$2,$A963)</f>
        <v>8.47908454765037</v>
      </c>
      <c r="C963" s="0" t="n">
        <f aca="false">LN(B963)</f>
        <v>2.13760248968982</v>
      </c>
    </row>
    <row r="964" customFormat="false" ht="12.75" hidden="false" customHeight="false" outlineLevel="0" collapsed="false">
      <c r="A964" s="6" t="n">
        <v>0</v>
      </c>
      <c r="B964" s="7" t="n">
        <f aca="true">TABLE(B$1,$H$2,$A964)</f>
        <v>5.37992965812227</v>
      </c>
      <c r="C964" s="0" t="n">
        <f aca="false">LN(B964)</f>
        <v>1.68267529938976</v>
      </c>
    </row>
    <row r="965" customFormat="false" ht="12.75" hidden="false" customHeight="false" outlineLevel="0" collapsed="false">
      <c r="A965" s="6" t="n">
        <v>0</v>
      </c>
      <c r="B965" s="7" t="n">
        <f aca="true">TABLE(B$1,$H$2,$A965)</f>
        <v>8.05081246998536</v>
      </c>
      <c r="C965" s="0" t="n">
        <f aca="false">LN(B965)</f>
        <v>2.08577301428608</v>
      </c>
    </row>
    <row r="966" customFormat="false" ht="12.75" hidden="false" customHeight="false" outlineLevel="0" collapsed="false">
      <c r="A966" s="6" t="n">
        <v>0</v>
      </c>
      <c r="B966" s="7" t="n">
        <f aca="true">TABLE(B$1,$H$2,$A966)</f>
        <v>6.72436530986633</v>
      </c>
      <c r="C966" s="0" t="n">
        <f aca="false">LN(B966)</f>
        <v>1.905737543319</v>
      </c>
    </row>
    <row r="967" customFormat="false" ht="12.75" hidden="false" customHeight="false" outlineLevel="0" collapsed="false">
      <c r="A967" s="6" t="n">
        <v>0</v>
      </c>
      <c r="B967" s="7" t="n">
        <f aca="true">TABLE(B$1,$H$2,$A967)</f>
        <v>7.33321689087126</v>
      </c>
      <c r="C967" s="0" t="n">
        <f aca="false">LN(B967)</f>
        <v>1.99241428604659</v>
      </c>
    </row>
    <row r="968" customFormat="false" ht="12.75" hidden="false" customHeight="false" outlineLevel="0" collapsed="false">
      <c r="A968" s="6" t="n">
        <v>0</v>
      </c>
      <c r="B968" s="7" t="n">
        <f aca="true">TABLE(B$1,$H$2,$A968)</f>
        <v>3.64295741136446</v>
      </c>
      <c r="C968" s="0" t="n">
        <f aca="false">LN(B968)</f>
        <v>1.29279582741855</v>
      </c>
    </row>
    <row r="969" customFormat="false" ht="12.75" hidden="false" customHeight="false" outlineLevel="0" collapsed="false">
      <c r="A969" s="6" t="n">
        <v>0</v>
      </c>
      <c r="B969" s="7" t="n">
        <f aca="true">TABLE(B$1,$H$2,$A969)</f>
        <v>8.39539016378942</v>
      </c>
      <c r="C969" s="0" t="n">
        <f aca="false">LN(B969)</f>
        <v>2.12768276518384</v>
      </c>
    </row>
    <row r="970" customFormat="false" ht="12.75" hidden="false" customHeight="false" outlineLevel="0" collapsed="false">
      <c r="A970" s="6" t="n">
        <v>0</v>
      </c>
      <c r="B970" s="7" t="n">
        <f aca="true">TABLE(B$1,$H$2,$A970)</f>
        <v>5.70919510527739</v>
      </c>
      <c r="C970" s="0" t="n">
        <f aca="false">LN(B970)</f>
        <v>1.74207805143362</v>
      </c>
    </row>
    <row r="971" customFormat="false" ht="12.75" hidden="false" customHeight="false" outlineLevel="0" collapsed="false">
      <c r="A971" s="6" t="n">
        <v>0</v>
      </c>
      <c r="B971" s="7" t="n">
        <f aca="true">TABLE(B$1,$H$2,$A971)</f>
        <v>4.91280094441866</v>
      </c>
      <c r="C971" s="0" t="n">
        <f aca="false">LN(B971)</f>
        <v>1.59184423626937</v>
      </c>
    </row>
    <row r="972" customFormat="false" ht="12.75" hidden="false" customHeight="false" outlineLevel="0" collapsed="false">
      <c r="A972" s="6" t="n">
        <v>0</v>
      </c>
      <c r="B972" s="7" t="n">
        <f aca="true">TABLE(B$1,$H$2,$A972)</f>
        <v>5.65986384664002</v>
      </c>
      <c r="C972" s="0" t="n">
        <f aca="false">LN(B972)</f>
        <v>1.7333998365618</v>
      </c>
    </row>
    <row r="973" customFormat="false" ht="12.75" hidden="false" customHeight="false" outlineLevel="0" collapsed="false">
      <c r="A973" s="6" t="n">
        <v>0</v>
      </c>
      <c r="B973" s="7" t="n">
        <f aca="true">TABLE(B$1,$H$2,$A973)</f>
        <v>6.47367510458847</v>
      </c>
      <c r="C973" s="0" t="n">
        <f aca="false">LN(B973)</f>
        <v>1.8677439695967</v>
      </c>
    </row>
    <row r="974" customFormat="false" ht="12.75" hidden="false" customHeight="false" outlineLevel="0" collapsed="false">
      <c r="A974" s="6" t="n">
        <v>0</v>
      </c>
      <c r="B974" s="7" t="n">
        <f aca="true">TABLE(B$1,$H$2,$A974)</f>
        <v>10.750489414628</v>
      </c>
      <c r="C974" s="0" t="n">
        <f aca="false">LN(B974)</f>
        <v>2.37495128047949</v>
      </c>
    </row>
    <row r="975" customFormat="false" ht="12.75" hidden="false" customHeight="false" outlineLevel="0" collapsed="false">
      <c r="A975" s="6" t="n">
        <v>0</v>
      </c>
      <c r="B975" s="7" t="n">
        <f aca="true">TABLE(B$1,$H$2,$A975)</f>
        <v>7.07792867801064</v>
      </c>
      <c r="C975" s="0" t="n">
        <f aca="false">LN(B975)</f>
        <v>1.9569813052987</v>
      </c>
    </row>
    <row r="976" customFormat="false" ht="12.75" hidden="false" customHeight="false" outlineLevel="0" collapsed="false">
      <c r="A976" s="6" t="n">
        <v>0</v>
      </c>
      <c r="B976" s="7" t="n">
        <f aca="true">TABLE(B$1,$H$2,$A976)</f>
        <v>11.3821065637035</v>
      </c>
      <c r="C976" s="0" t="n">
        <f aca="false">LN(B976)</f>
        <v>2.43204252261325</v>
      </c>
    </row>
    <row r="977" customFormat="false" ht="12.75" hidden="false" customHeight="false" outlineLevel="0" collapsed="false">
      <c r="A977" s="6" t="n">
        <v>0</v>
      </c>
      <c r="B977" s="7" t="n">
        <f aca="true">TABLE(B$1,$H$2,$A977)</f>
        <v>6.73574485556589</v>
      </c>
      <c r="C977" s="0" t="n">
        <f aca="false">LN(B977)</f>
        <v>1.90742839848599</v>
      </c>
    </row>
    <row r="978" customFormat="false" ht="12.75" hidden="false" customHeight="false" outlineLevel="0" collapsed="false">
      <c r="A978" s="6" t="n">
        <v>0</v>
      </c>
      <c r="B978" s="7" t="n">
        <f aca="true">TABLE(B$1,$H$2,$A978)</f>
        <v>15.9509159891529</v>
      </c>
      <c r="C978" s="0" t="n">
        <f aca="false">LN(B978)</f>
        <v>2.7695162563689</v>
      </c>
    </row>
    <row r="979" customFormat="false" ht="12.75" hidden="false" customHeight="false" outlineLevel="0" collapsed="false">
      <c r="A979" s="6" t="n">
        <v>0</v>
      </c>
      <c r="B979" s="7" t="n">
        <f aca="true">TABLE(B$1,$H$2,$A979)</f>
        <v>8.46655723555514</v>
      </c>
      <c r="C979" s="0" t="n">
        <f aca="false">LN(B979)</f>
        <v>2.13612396033842</v>
      </c>
    </row>
    <row r="980" customFormat="false" ht="12.75" hidden="false" customHeight="false" outlineLevel="0" collapsed="false">
      <c r="A980" s="6" t="n">
        <v>0</v>
      </c>
      <c r="B980" s="7" t="n">
        <f aca="true">TABLE(B$1,$H$2,$A980)</f>
        <v>6.41774045148884</v>
      </c>
      <c r="C980" s="0" t="n">
        <f aca="false">LN(B980)</f>
        <v>1.85906610115456</v>
      </c>
    </row>
    <row r="981" customFormat="false" ht="12.75" hidden="false" customHeight="false" outlineLevel="0" collapsed="false">
      <c r="A981" s="6" t="n">
        <v>0</v>
      </c>
      <c r="B981" s="7" t="n">
        <f aca="true">TABLE(B$1,$H$2,$A981)</f>
        <v>12.3408694009731</v>
      </c>
      <c r="C981" s="0" t="n">
        <f aca="false">LN(B981)</f>
        <v>2.51291646988309</v>
      </c>
    </row>
    <row r="982" customFormat="false" ht="12.75" hidden="false" customHeight="false" outlineLevel="0" collapsed="false">
      <c r="A982" s="6" t="n">
        <v>0</v>
      </c>
      <c r="B982" s="7" t="n">
        <f aca="true">TABLE(B$1,$H$2,$A982)</f>
        <v>4.53014212794568</v>
      </c>
      <c r="C982" s="0" t="n">
        <f aca="false">LN(B982)</f>
        <v>1.51075331382521</v>
      </c>
    </row>
    <row r="983" customFormat="false" ht="12.75" hidden="false" customHeight="false" outlineLevel="0" collapsed="false">
      <c r="A983" s="6" t="n">
        <v>0</v>
      </c>
      <c r="B983" s="7" t="n">
        <f aca="true">TABLE(B$1,$H$2,$A983)</f>
        <v>7.15446650815065</v>
      </c>
      <c r="C983" s="0" t="n">
        <f aca="false">LN(B983)</f>
        <v>1.96773684812519</v>
      </c>
    </row>
    <row r="984" customFormat="false" ht="12.75" hidden="false" customHeight="false" outlineLevel="0" collapsed="false">
      <c r="A984" s="6" t="n">
        <v>0</v>
      </c>
      <c r="B984" s="7" t="n">
        <f aca="true">TABLE(B$1,$H$2,$A984)</f>
        <v>8.47571106749948</v>
      </c>
      <c r="C984" s="0" t="n">
        <f aca="false">LN(B984)</f>
        <v>2.13720455151681</v>
      </c>
    </row>
    <row r="985" customFormat="false" ht="12.75" hidden="false" customHeight="false" outlineLevel="0" collapsed="false">
      <c r="A985" s="6" t="n">
        <v>0</v>
      </c>
      <c r="B985" s="7" t="n">
        <f aca="true">TABLE(B$1,$H$2,$A985)</f>
        <v>6.74317973635305</v>
      </c>
      <c r="C985" s="0" t="n">
        <f aca="false">LN(B985)</f>
        <v>1.90853158464754</v>
      </c>
    </row>
    <row r="986" customFormat="false" ht="12.75" hidden="false" customHeight="false" outlineLevel="0" collapsed="false">
      <c r="A986" s="6" t="n">
        <v>0</v>
      </c>
      <c r="B986" s="7" t="n">
        <f aca="true">TABLE(B$1,$H$2,$A986)</f>
        <v>7.15940030952579</v>
      </c>
      <c r="C986" s="0" t="n">
        <f aca="false">LN(B986)</f>
        <v>1.96842622181203</v>
      </c>
    </row>
    <row r="987" customFormat="false" ht="12.75" hidden="false" customHeight="false" outlineLevel="0" collapsed="false">
      <c r="A987" s="6" t="n">
        <v>0</v>
      </c>
      <c r="B987" s="7" t="n">
        <f aca="true">TABLE(B$1,$H$2,$A987)</f>
        <v>8.37380416679203</v>
      </c>
      <c r="C987" s="0" t="n">
        <f aca="false">LN(B987)</f>
        <v>2.12510828146155</v>
      </c>
    </row>
    <row r="988" customFormat="false" ht="12.75" hidden="false" customHeight="false" outlineLevel="0" collapsed="false">
      <c r="A988" s="6" t="n">
        <v>0</v>
      </c>
      <c r="B988" s="7" t="n">
        <f aca="true">TABLE(B$1,$H$2,$A988)</f>
        <v>7.06063438197697</v>
      </c>
      <c r="C988" s="0" t="n">
        <f aca="false">LN(B988)</f>
        <v>1.95453490327246</v>
      </c>
    </row>
    <row r="989" customFormat="false" ht="12.75" hidden="false" customHeight="false" outlineLevel="0" collapsed="false">
      <c r="A989" s="6" t="n">
        <v>0</v>
      </c>
      <c r="B989" s="7" t="n">
        <f aca="true">TABLE(B$1,$H$2,$A989)</f>
        <v>8.65047913963895</v>
      </c>
      <c r="C989" s="0" t="n">
        <f aca="false">LN(B989)</f>
        <v>2.15761471127549</v>
      </c>
    </row>
    <row r="990" customFormat="false" ht="12.75" hidden="false" customHeight="false" outlineLevel="0" collapsed="false">
      <c r="A990" s="6" t="n">
        <v>0</v>
      </c>
      <c r="B990" s="7" t="n">
        <f aca="true">TABLE(B$1,$H$2,$A990)</f>
        <v>8.6831408139427</v>
      </c>
      <c r="C990" s="0" t="n">
        <f aca="false">LN(B990)</f>
        <v>2.16138330814645</v>
      </c>
    </row>
    <row r="991" customFormat="false" ht="12.75" hidden="false" customHeight="false" outlineLevel="0" collapsed="false">
      <c r="A991" s="6" t="n">
        <v>0</v>
      </c>
      <c r="B991" s="7" t="n">
        <f aca="true">TABLE(B$1,$H$2,$A991)</f>
        <v>9.75971302718953</v>
      </c>
      <c r="C991" s="0" t="n">
        <f aca="false">LN(B991)</f>
        <v>2.27826299704083</v>
      </c>
    </row>
    <row r="992" customFormat="false" ht="12.75" hidden="false" customHeight="false" outlineLevel="0" collapsed="false">
      <c r="A992" s="6" t="n">
        <v>0</v>
      </c>
      <c r="B992" s="7" t="n">
        <f aca="true">TABLE(B$1,$H$2,$A992)</f>
        <v>13.4165596181936</v>
      </c>
      <c r="C992" s="0" t="n">
        <f aca="false">LN(B992)</f>
        <v>2.59648973639646</v>
      </c>
    </row>
    <row r="993" customFormat="false" ht="12.75" hidden="false" customHeight="false" outlineLevel="0" collapsed="false">
      <c r="A993" s="6" t="n">
        <v>0</v>
      </c>
      <c r="B993" s="7" t="n">
        <f aca="true">TABLE(B$1,$H$2,$A993)</f>
        <v>5.10439934908955</v>
      </c>
      <c r="C993" s="0" t="n">
        <f aca="false">LN(B993)</f>
        <v>1.63010278535819</v>
      </c>
    </row>
    <row r="994" customFormat="false" ht="12.75" hidden="false" customHeight="false" outlineLevel="0" collapsed="false">
      <c r="A994" s="6" t="n">
        <v>0</v>
      </c>
      <c r="B994" s="7" t="n">
        <f aca="true">TABLE(B$1,$H$2,$A994)</f>
        <v>4.26118091225952</v>
      </c>
      <c r="C994" s="0" t="n">
        <f aca="false">LN(B994)</f>
        <v>1.44954633131643</v>
      </c>
    </row>
    <row r="995" customFormat="false" ht="12.75" hidden="false" customHeight="false" outlineLevel="0" collapsed="false">
      <c r="A995" s="6" t="n">
        <v>0</v>
      </c>
      <c r="B995" s="7" t="n">
        <f aca="true">TABLE(B$1,$H$2,$A995)</f>
        <v>5.59783134258516</v>
      </c>
      <c r="C995" s="0" t="n">
        <f aca="false">LN(B995)</f>
        <v>1.72237926248384</v>
      </c>
    </row>
    <row r="996" customFormat="false" ht="12.75" hidden="false" customHeight="false" outlineLevel="0" collapsed="false">
      <c r="A996" s="6" t="n">
        <v>0</v>
      </c>
      <c r="B996" s="7" t="n">
        <f aca="true">TABLE(B$1,$H$2,$A996)</f>
        <v>6.50932724454331</v>
      </c>
      <c r="C996" s="0" t="n">
        <f aca="false">LN(B996)</f>
        <v>1.87323610902831</v>
      </c>
    </row>
    <row r="997" customFormat="false" ht="12.75" hidden="false" customHeight="false" outlineLevel="0" collapsed="false">
      <c r="A997" s="6" t="n">
        <v>0</v>
      </c>
      <c r="B997" s="7" t="n">
        <f aca="true">TABLE(B$1,$H$2,$A997)</f>
        <v>7.09358168724177</v>
      </c>
      <c r="C997" s="0" t="n">
        <f aca="false">LN(B997)</f>
        <v>1.95919038749154</v>
      </c>
    </row>
    <row r="998" customFormat="false" ht="12.75" hidden="false" customHeight="false" outlineLevel="0" collapsed="false">
      <c r="A998" s="6" t="n">
        <v>0</v>
      </c>
      <c r="B998" s="7" t="n">
        <f aca="true">TABLE(B$1,$H$2,$A998)</f>
        <v>8.71685697869155</v>
      </c>
      <c r="C998" s="0" t="n">
        <f aca="false">LN(B998)</f>
        <v>2.16525873472397</v>
      </c>
    </row>
    <row r="999" customFormat="false" ht="12.75" hidden="false" customHeight="false" outlineLevel="0" collapsed="false">
      <c r="A999" s="6" t="n">
        <v>0</v>
      </c>
      <c r="B999" s="7" t="n">
        <f aca="true">TABLE(B$1,$H$2,$A999)</f>
        <v>5.34652586876751</v>
      </c>
      <c r="C999" s="0" t="n">
        <f aca="false">LN(B999)</f>
        <v>1.67644697965186</v>
      </c>
    </row>
    <row r="1000" customFormat="false" ht="12.75" hidden="false" customHeight="false" outlineLevel="0" collapsed="false">
      <c r="A1000" s="6" t="n">
        <v>0</v>
      </c>
      <c r="B1000" s="7" t="n">
        <f aca="true">TABLE(B$1,$H$2,$A1000)</f>
        <v>7.29059258555016</v>
      </c>
      <c r="C1000" s="0" t="n">
        <f aca="false">LN(B1000)</f>
        <v>1.98658483017236</v>
      </c>
    </row>
    <row r="1001" customFormat="false" ht="12.75" hidden="false" customHeight="false" outlineLevel="0" collapsed="false">
      <c r="A1001" s="6" t="n">
        <v>0</v>
      </c>
      <c r="B1001" s="7" t="n">
        <f aca="true">TABLE(B$1,$H$2,$A1001)</f>
        <v>5.51259180059806</v>
      </c>
      <c r="C1001" s="0" t="n">
        <f aca="false">LN(B1001)</f>
        <v>1.70703489380402</v>
      </c>
    </row>
    <row r="1002" customFormat="false" ht="12.75" hidden="false" customHeight="false" outlineLevel="0" collapsed="false">
      <c r="A1002" s="6" t="n">
        <v>0</v>
      </c>
      <c r="B1002" s="7" t="n">
        <f aca="true">TABLE(B$1,$H$2,$A1002)</f>
        <v>7.39427280716941</v>
      </c>
      <c r="C1002" s="0" t="n">
        <f aca="false">LN(B1002)</f>
        <v>2.00070575558299</v>
      </c>
    </row>
    <row r="1003" customFormat="false" ht="12.75" hidden="false" customHeight="false" outlineLevel="0" collapsed="false">
      <c r="A1003" s="6" t="n">
        <v>0</v>
      </c>
      <c r="B1003" s="7" t="n">
        <f aca="true">TABLE(B$1,$H$2,$A1003)</f>
        <v>5.56796862153074</v>
      </c>
      <c r="C1003" s="0" t="n">
        <f aca="false">LN(B1003)</f>
        <v>1.71703028751529</v>
      </c>
    </row>
    <row r="1004" customFormat="false" ht="12.75" hidden="false" customHeight="false" outlineLevel="0" collapsed="false">
      <c r="A1004" s="6" t="n">
        <v>0</v>
      </c>
      <c r="B1004" s="7" t="n">
        <f aca="true">TABLE(B$1,$H$2,$A1004)</f>
        <v>7.10408739605927</v>
      </c>
      <c r="C1004" s="0" t="n">
        <f aca="false">LN(B1004)</f>
        <v>1.9606703079874</v>
      </c>
    </row>
    <row r="1005" customFormat="false" ht="12.75" hidden="false" customHeight="false" outlineLevel="0" collapsed="false">
      <c r="A1005" s="6" t="n">
        <v>0</v>
      </c>
      <c r="B1005" s="7" t="n">
        <f aca="true">TABLE(B$1,$H$2,$A1005)</f>
        <v>7.21925955388666</v>
      </c>
      <c r="C1005" s="0" t="n">
        <f aca="false">LN(B1005)</f>
        <v>1.97675239278228</v>
      </c>
    </row>
    <row r="1006" customFormat="false" ht="12.75" hidden="false" customHeight="false" outlineLevel="0" collapsed="false">
      <c r="A1006" s="6" t="n">
        <v>0</v>
      </c>
      <c r="B1006" s="7" t="n">
        <f aca="true">TABLE(B$1,$H$2,$A1006)</f>
        <v>3.95358904001222</v>
      </c>
      <c r="C1006" s="0" t="n">
        <f aca="false">LN(B1006)</f>
        <v>1.37462378409444</v>
      </c>
    </row>
    <row r="1007" customFormat="false" ht="12.75" hidden="false" customHeight="false" outlineLevel="0" collapsed="false">
      <c r="A1007" s="6" t="n">
        <v>0</v>
      </c>
      <c r="B1007" s="7" t="n">
        <f aca="true">TABLE(B$1,$H$2,$A1007)</f>
        <v>7.35670801139884</v>
      </c>
      <c r="C1007" s="0" t="n">
        <f aca="false">LN(B1007)</f>
        <v>1.99561255162083</v>
      </c>
    </row>
    <row r="1008" customFormat="false" ht="12.75" hidden="false" customHeight="false" outlineLevel="0" collapsed="false">
      <c r="A1008" s="6" t="n">
        <v>0</v>
      </c>
      <c r="B1008" s="7" t="n">
        <f aca="true">TABLE(B$1,$H$2,$A1008)</f>
        <v>6.6605269169573</v>
      </c>
      <c r="C1008" s="0" t="n">
        <f aca="false">LN(B1008)</f>
        <v>1.896198598083</v>
      </c>
    </row>
    <row r="1009" customFormat="false" ht="12.75" hidden="false" customHeight="false" outlineLevel="0" collapsed="false">
      <c r="A1009" s="6" t="n">
        <v>0</v>
      </c>
      <c r="B1009" s="7" t="n">
        <f aca="true">TABLE(B$1,$H$2,$A1009)</f>
        <v>9.46374115326294</v>
      </c>
      <c r="C1009" s="0" t="n">
        <f aca="false">LN(B1009)</f>
        <v>2.24746777563245</v>
      </c>
    </row>
    <row r="1010" customFormat="false" ht="12.75" hidden="false" customHeight="false" outlineLevel="0" collapsed="false">
      <c r="A1010" s="6" t="n">
        <v>0</v>
      </c>
      <c r="B1010" s="7" t="n">
        <f aca="true">TABLE(B$1,$H$2,$A1010)</f>
        <v>6.85892064622208</v>
      </c>
      <c r="C1010" s="0" t="n">
        <f aca="false">LN(B1010)</f>
        <v>1.92555008915766</v>
      </c>
    </row>
    <row r="1011" customFormat="false" ht="12.75" hidden="false" customHeight="false" outlineLevel="0" collapsed="false">
      <c r="A1011" s="6" t="n">
        <v>0</v>
      </c>
      <c r="B1011" s="7" t="n">
        <f aca="true">TABLE(B$1,$H$2,$A1011)</f>
        <v>5.91536639375129</v>
      </c>
      <c r="C1011" s="0" t="n">
        <f aca="false">LN(B1011)</f>
        <v>1.77755343866517</v>
      </c>
    </row>
    <row r="1012" customFormat="false" ht="12.75" hidden="false" customHeight="false" outlineLevel="0" collapsed="false">
      <c r="A1012" s="6" t="n">
        <v>0</v>
      </c>
      <c r="B1012" s="7" t="n">
        <f aca="true">TABLE(B$1,$H$2,$A1012)</f>
        <v>5.48314347573539</v>
      </c>
      <c r="C1012" s="0" t="n">
        <f aca="false">LN(B1012)</f>
        <v>1.70167856345788</v>
      </c>
    </row>
    <row r="1013" customFormat="false" ht="12.75" hidden="false" customHeight="false" outlineLevel="0" collapsed="false">
      <c r="A1013" s="6" t="n">
        <v>0</v>
      </c>
      <c r="B1013" s="7" t="n">
        <f aca="true">TABLE(B$1,$H$2,$A1013)</f>
        <v>4.61779063057287</v>
      </c>
      <c r="C1013" s="0" t="n">
        <f aca="false">LN(B1013)</f>
        <v>1.52991637222</v>
      </c>
    </row>
    <row r="1014" customFormat="false" ht="12.75" hidden="false" customHeight="false" outlineLevel="0" collapsed="false">
      <c r="A1014" s="6" t="n">
        <v>0</v>
      </c>
      <c r="B1014" s="7" t="n">
        <f aca="true">TABLE(B$1,$H$2,$A1014)</f>
        <v>7.34729083081293</v>
      </c>
      <c r="C1014" s="0" t="n">
        <f aca="false">LN(B1014)</f>
        <v>1.99433165082989</v>
      </c>
    </row>
    <row r="1015" customFormat="false" ht="12.75" hidden="false" customHeight="false" outlineLevel="0" collapsed="false">
      <c r="A1015" s="6" t="n">
        <v>0</v>
      </c>
      <c r="B1015" s="7" t="n">
        <f aca="true">TABLE(B$1,$H$2,$A1015)</f>
        <v>9.64899014389913</v>
      </c>
      <c r="C1015" s="0" t="n">
        <f aca="false">LN(B1015)</f>
        <v>2.26685326157427</v>
      </c>
    </row>
    <row r="1016" customFormat="false" ht="12.75" hidden="false" customHeight="false" outlineLevel="0" collapsed="false">
      <c r="A1016" s="6" t="n">
        <v>0</v>
      </c>
      <c r="B1016" s="7" t="n">
        <f aca="true">TABLE(B$1,$H$2,$A1016)</f>
        <v>6.56048206421872</v>
      </c>
      <c r="C1016" s="0" t="n">
        <f aca="false">LN(B1016)</f>
        <v>1.88106408565527</v>
      </c>
    </row>
    <row r="1017" customFormat="false" ht="12.75" hidden="false" customHeight="false" outlineLevel="0" collapsed="false">
      <c r="A1017" s="6" t="n">
        <v>0</v>
      </c>
      <c r="B1017" s="7" t="n">
        <f aca="true">TABLE(B$1,$H$2,$A1017)</f>
        <v>7.71935683031233</v>
      </c>
      <c r="C1017" s="0" t="n">
        <f aca="false">LN(B1017)</f>
        <v>2.04373104843033</v>
      </c>
    </row>
    <row r="1018" customFormat="false" ht="12.75" hidden="false" customHeight="false" outlineLevel="0" collapsed="false">
      <c r="A1018" s="6" t="n">
        <v>0</v>
      </c>
      <c r="B1018" s="7" t="n">
        <f aca="true">TABLE(B$1,$H$2,$A1018)</f>
        <v>5.96051692918625</v>
      </c>
      <c r="C1018" s="0" t="n">
        <f aca="false">LN(B1018)</f>
        <v>1.7851572104011</v>
      </c>
    </row>
    <row r="1019" customFormat="false" ht="12.75" hidden="false" customHeight="false" outlineLevel="0" collapsed="false">
      <c r="A1019" s="6" t="n">
        <v>0</v>
      </c>
      <c r="B1019" s="7" t="n">
        <f aca="true">TABLE(B$1,$H$2,$A1019)</f>
        <v>6.98404495863122</v>
      </c>
      <c r="C1019" s="0" t="n">
        <f aca="false">LN(B1019)</f>
        <v>1.94362825589219</v>
      </c>
    </row>
    <row r="1020" customFormat="false" ht="12.75" hidden="false" customHeight="false" outlineLevel="0" collapsed="false">
      <c r="A1020" s="6" t="n">
        <v>0</v>
      </c>
      <c r="B1020" s="7" t="n">
        <f aca="true">TABLE(B$1,$H$2,$A1020)</f>
        <v>5.37970470255249</v>
      </c>
      <c r="C1020" s="0" t="n">
        <f aca="false">LN(B1020)</f>
        <v>1.6826334846659</v>
      </c>
    </row>
    <row r="1021" customFormat="false" ht="12.75" hidden="false" customHeight="false" outlineLevel="0" collapsed="false">
      <c r="A1021" s="6" t="n">
        <v>0</v>
      </c>
      <c r="B1021" s="7" t="n">
        <f aca="true">TABLE(B$1,$H$2,$A1021)</f>
        <v>7.64321366034354</v>
      </c>
      <c r="C1021" s="0" t="n">
        <f aca="false">LN(B1021)</f>
        <v>2.03381815090646</v>
      </c>
    </row>
    <row r="1022" customFormat="false" ht="12.75" hidden="false" customHeight="false" outlineLevel="0" collapsed="false">
      <c r="A1022" s="6" t="n">
        <v>0</v>
      </c>
      <c r="B1022" s="7" t="n">
        <f aca="true">TABLE(B$1,$H$2,$A1022)</f>
        <v>5.54007306987751</v>
      </c>
      <c r="C1022" s="0" t="n">
        <f aca="false">LN(B1022)</f>
        <v>1.71200769018079</v>
      </c>
    </row>
    <row r="1023" customFormat="false" ht="12.75" hidden="false" customHeight="false" outlineLevel="0" collapsed="false">
      <c r="A1023" s="6" t="n">
        <v>0</v>
      </c>
      <c r="B1023" s="7" t="n">
        <f aca="true">TABLE(B$1,$H$2,$A1023)</f>
        <v>9.08556807499634</v>
      </c>
      <c r="C1023" s="0" t="n">
        <f aca="false">LN(B1023)</f>
        <v>2.20668722878666</v>
      </c>
    </row>
    <row r="1024" customFormat="false" ht="12.75" hidden="false" customHeight="false" outlineLevel="0" collapsed="false">
      <c r="A1024" s="6" t="n">
        <v>0</v>
      </c>
      <c r="B1024" s="7" t="n">
        <f aca="true">TABLE(B$1,$H$2,$A1024)</f>
        <v>8.49811692388832</v>
      </c>
      <c r="C1024" s="0" t="n">
        <f aca="false">LN(B1024)</f>
        <v>2.13984460058694</v>
      </c>
    </row>
    <row r="1025" customFormat="false" ht="12.75" hidden="false" customHeight="false" outlineLevel="0" collapsed="false">
      <c r="A1025" s="6" t="n">
        <v>0</v>
      </c>
      <c r="B1025" s="7" t="n">
        <f aca="true">TABLE(B$1,$H$2,$A1025)</f>
        <v>5.02716105370614</v>
      </c>
      <c r="C1025" s="0" t="n">
        <f aca="false">LN(B1025)</f>
        <v>1.61485542193469</v>
      </c>
    </row>
    <row r="1026" customFormat="false" ht="12.75" hidden="false" customHeight="false" outlineLevel="0" collapsed="false">
      <c r="A1026" s="6" t="n">
        <v>0</v>
      </c>
      <c r="B1026" s="7" t="n">
        <f aca="true">TABLE(B$1,$H$2,$A1026)</f>
        <v>5.62687335315335</v>
      </c>
      <c r="C1026" s="0" t="n">
        <f aca="false">LN(B1026)</f>
        <v>1.72755393320538</v>
      </c>
    </row>
    <row r="1027" customFormat="false" ht="12.75" hidden="false" customHeight="false" outlineLevel="0" collapsed="false">
      <c r="A1027" s="6" t="n">
        <v>0</v>
      </c>
      <c r="B1027" s="7" t="n">
        <f aca="true">TABLE(B$1,$H$2,$A1027)</f>
        <v>10.2864015007459</v>
      </c>
      <c r="C1027" s="0" t="n">
        <f aca="false">LN(B1027)</f>
        <v>2.3308227803014</v>
      </c>
    </row>
    <row r="1028" customFormat="false" ht="12.75" hidden="false" customHeight="false" outlineLevel="0" collapsed="false">
      <c r="A1028" s="6" t="n">
        <v>0</v>
      </c>
      <c r="B1028" s="7" t="n">
        <f aca="true">TABLE(B$1,$H$2,$A1028)</f>
        <v>9.36884885353702</v>
      </c>
      <c r="C1028" s="0" t="n">
        <f aca="false">LN(B1028)</f>
        <v>2.23739023422466</v>
      </c>
    </row>
    <row r="1029" customFormat="false" ht="12.75" hidden="false" customHeight="false" outlineLevel="0" collapsed="false">
      <c r="A1029" s="6" t="n">
        <v>0</v>
      </c>
      <c r="B1029" s="7" t="n">
        <f aca="true">TABLE(B$1,$H$2,$A1029)</f>
        <v>8.65650944845419</v>
      </c>
      <c r="C1029" s="0" t="n">
        <f aca="false">LN(B1029)</f>
        <v>2.15831157532305</v>
      </c>
    </row>
    <row r="1030" customFormat="false" ht="12.75" hidden="false" customHeight="false" outlineLevel="0" collapsed="false">
      <c r="A1030" s="6" t="n">
        <v>0</v>
      </c>
      <c r="B1030" s="7" t="n">
        <f aca="true">TABLE(B$1,$H$2,$A1030)</f>
        <v>7.43737150923138</v>
      </c>
      <c r="C1030" s="0" t="n">
        <f aca="false">LN(B1030)</f>
        <v>2.00651749465278</v>
      </c>
    </row>
    <row r="1031" customFormat="false" ht="12.75" hidden="false" customHeight="false" outlineLevel="0" collapsed="false">
      <c r="A1031" s="6" t="n">
        <v>0</v>
      </c>
      <c r="B1031" s="7" t="n">
        <f aca="true">TABLE(B$1,$H$2,$A1031)</f>
        <v>10.94017079914</v>
      </c>
      <c r="C1031" s="0" t="n">
        <f aca="false">LN(B1031)</f>
        <v>2.3924414092248</v>
      </c>
    </row>
    <row r="1032" customFormat="false" ht="12.75" hidden="false" customHeight="false" outlineLevel="0" collapsed="false">
      <c r="A1032" s="6" t="n">
        <v>0</v>
      </c>
      <c r="B1032" s="7" t="n">
        <f aca="true">TABLE(B$1,$H$2,$A1032)</f>
        <v>6.23260563675031</v>
      </c>
      <c r="C1032" s="0" t="n">
        <f aca="false">LN(B1032)</f>
        <v>1.82979448561013</v>
      </c>
    </row>
    <row r="1033" customFormat="false" ht="12.75" hidden="false" customHeight="false" outlineLevel="0" collapsed="false">
      <c r="A1033" s="6" t="n">
        <v>0</v>
      </c>
      <c r="B1033" s="7" t="n">
        <f aca="true">TABLE(B$1,$H$2,$A1033)</f>
        <v>5.2759736398327</v>
      </c>
      <c r="C1033" s="0" t="n">
        <f aca="false">LN(B1033)</f>
        <v>1.66316323860163</v>
      </c>
    </row>
    <row r="1034" customFormat="false" ht="12.75" hidden="false" customHeight="false" outlineLevel="0" collapsed="false">
      <c r="A1034" s="6" t="n">
        <v>0</v>
      </c>
      <c r="B1034" s="7" t="n">
        <f aca="true">TABLE(B$1,$H$2,$A1034)</f>
        <v>5.26435976621399</v>
      </c>
      <c r="C1034" s="0" t="n">
        <f aca="false">LN(B1034)</f>
        <v>1.66095953633314</v>
      </c>
    </row>
    <row r="1035" customFormat="false" ht="12.75" hidden="false" customHeight="false" outlineLevel="0" collapsed="false">
      <c r="A1035" s="6" t="n">
        <v>0</v>
      </c>
      <c r="B1035" s="7" t="n">
        <f aca="true">TABLE(B$1,$H$2,$A1035)</f>
        <v>8.34371863749315</v>
      </c>
      <c r="C1035" s="0" t="n">
        <f aca="false">LN(B1035)</f>
        <v>2.12150899679114</v>
      </c>
    </row>
    <row r="1036" customFormat="false" ht="12.75" hidden="false" customHeight="false" outlineLevel="0" collapsed="false">
      <c r="A1036" s="6" t="n">
        <v>0</v>
      </c>
      <c r="B1036" s="7" t="n">
        <f aca="true">TABLE(B$1,$H$2,$A1036)</f>
        <v>6.94507600114324</v>
      </c>
      <c r="C1036" s="0" t="n">
        <f aca="false">LN(B1036)</f>
        <v>1.93803291943559</v>
      </c>
    </row>
    <row r="1037" customFormat="false" ht="12.75" hidden="false" customHeight="false" outlineLevel="0" collapsed="false">
      <c r="A1037" s="6" t="n">
        <v>0</v>
      </c>
      <c r="B1037" s="7" t="n">
        <f aca="true">TABLE(B$1,$H$2,$A1037)</f>
        <v>5.51483496453409</v>
      </c>
      <c r="C1037" s="0" t="n">
        <f aca="false">LN(B1037)</f>
        <v>1.70744172742255</v>
      </c>
    </row>
    <row r="1038" customFormat="false" ht="12.75" hidden="false" customHeight="false" outlineLevel="0" collapsed="false">
      <c r="A1038" s="6" t="n">
        <v>0</v>
      </c>
      <c r="B1038" s="7" t="n">
        <f aca="true">TABLE(B$1,$H$2,$A1038)</f>
        <v>4.33579792489712</v>
      </c>
      <c r="C1038" s="0" t="n">
        <f aca="false">LN(B1038)</f>
        <v>1.4669056590147</v>
      </c>
    </row>
    <row r="1039" customFormat="false" ht="12.75" hidden="false" customHeight="false" outlineLevel="0" collapsed="false">
      <c r="A1039" s="6" t="n">
        <v>0</v>
      </c>
      <c r="B1039" s="7" t="n">
        <f aca="true">TABLE(B$1,$H$2,$A1039)</f>
        <v>5.10082939079242</v>
      </c>
      <c r="C1039" s="0" t="n">
        <f aca="false">LN(B1039)</f>
        <v>1.62940315215374</v>
      </c>
    </row>
    <row r="1040" customFormat="false" ht="12.75" hidden="false" customHeight="false" outlineLevel="0" collapsed="false">
      <c r="A1040" s="6" t="n">
        <v>0</v>
      </c>
      <c r="B1040" s="7" t="n">
        <f aca="true">TABLE(B$1,$H$2,$A1040)</f>
        <v>6.80401103555516</v>
      </c>
      <c r="C1040" s="0" t="n">
        <f aca="false">LN(B1040)</f>
        <v>1.91751229645399</v>
      </c>
    </row>
    <row r="1041" customFormat="false" ht="12.75" hidden="false" customHeight="false" outlineLevel="0" collapsed="false">
      <c r="A1041" s="6" t="n">
        <v>0</v>
      </c>
      <c r="B1041" s="7" t="n">
        <f aca="true">TABLE(B$1,$H$2,$A1041)</f>
        <v>9.17615925139238</v>
      </c>
      <c r="C1041" s="0" t="n">
        <f aca="false">LN(B1041)</f>
        <v>2.21660873488488</v>
      </c>
    </row>
    <row r="1042" customFormat="false" ht="12.75" hidden="false" customHeight="false" outlineLevel="0" collapsed="false">
      <c r="A1042" s="6" t="n">
        <v>0</v>
      </c>
      <c r="B1042" s="7" t="n">
        <f aca="true">TABLE(B$1,$H$2,$A1042)</f>
        <v>10.5607040678936</v>
      </c>
      <c r="C1042" s="0" t="n">
        <f aca="false">LN(B1042)</f>
        <v>2.35713994915155</v>
      </c>
    </row>
    <row r="1043" customFormat="false" ht="12.75" hidden="false" customHeight="false" outlineLevel="0" collapsed="false">
      <c r="A1043" s="6" t="n">
        <v>0</v>
      </c>
      <c r="B1043" s="7" t="n">
        <f aca="true">TABLE(B$1,$H$2,$A1043)</f>
        <v>6.56685094558297</v>
      </c>
      <c r="C1043" s="0" t="n">
        <f aca="false">LN(B1043)</f>
        <v>1.88203440946121</v>
      </c>
    </row>
    <row r="1044" customFormat="false" ht="12.75" hidden="false" customHeight="false" outlineLevel="0" collapsed="false">
      <c r="A1044" s="6" t="n">
        <v>0</v>
      </c>
      <c r="B1044" s="7" t="n">
        <f aca="true">TABLE(B$1,$H$2,$A1044)</f>
        <v>5.02347715000949</v>
      </c>
      <c r="C1044" s="0" t="n">
        <f aca="false">LN(B1044)</f>
        <v>1.6141223532903</v>
      </c>
    </row>
    <row r="1045" customFormat="false" ht="12.75" hidden="false" customHeight="false" outlineLevel="0" collapsed="false">
      <c r="A1045" s="6" t="n">
        <v>0</v>
      </c>
      <c r="B1045" s="7" t="n">
        <f aca="true">TABLE(B$1,$H$2,$A1045)</f>
        <v>5.71530739292807</v>
      </c>
      <c r="C1045" s="0" t="n">
        <f aca="false">LN(B1045)</f>
        <v>1.74314808283934</v>
      </c>
    </row>
    <row r="1046" customFormat="false" ht="12.75" hidden="false" customHeight="false" outlineLevel="0" collapsed="false">
      <c r="A1046" s="6" t="n">
        <v>0</v>
      </c>
      <c r="B1046" s="7" t="n">
        <f aca="true">TABLE(B$1,$H$2,$A1046)</f>
        <v>8.57153029086103</v>
      </c>
      <c r="C1046" s="0" t="n">
        <f aca="false">LN(B1046)</f>
        <v>2.14844628036349</v>
      </c>
    </row>
    <row r="1047" customFormat="false" ht="12.75" hidden="false" customHeight="false" outlineLevel="0" collapsed="false">
      <c r="A1047" s="6" t="n">
        <v>0</v>
      </c>
      <c r="B1047" s="7" t="n">
        <f aca="true">TABLE(B$1,$H$2,$A1047)</f>
        <v>5.60425744445035</v>
      </c>
      <c r="C1047" s="0" t="n">
        <f aca="false">LN(B1047)</f>
        <v>1.72352656682899</v>
      </c>
    </row>
    <row r="1048" customFormat="false" ht="12.75" hidden="false" customHeight="false" outlineLevel="0" collapsed="false">
      <c r="A1048" s="6" t="n">
        <v>0</v>
      </c>
      <c r="B1048" s="7" t="n">
        <f aca="true">TABLE(B$1,$H$2,$A1048)</f>
        <v>7.76544214338287</v>
      </c>
      <c r="C1048" s="0" t="n">
        <f aca="false">LN(B1048)</f>
        <v>2.04968339553116</v>
      </c>
    </row>
    <row r="1049" customFormat="false" ht="12.75" hidden="false" customHeight="false" outlineLevel="0" collapsed="false">
      <c r="A1049" s="6" t="n">
        <v>0</v>
      </c>
      <c r="B1049" s="7" t="n">
        <f aca="true">TABLE(B$1,$H$2,$A1049)</f>
        <v>6.35670446700856</v>
      </c>
      <c r="C1049" s="0" t="n">
        <f aca="false">LN(B1049)</f>
        <v>1.84951007749317</v>
      </c>
    </row>
    <row r="1050" customFormat="false" ht="12.75" hidden="false" customHeight="false" outlineLevel="0" collapsed="false">
      <c r="A1050" s="6" t="n">
        <v>0</v>
      </c>
      <c r="B1050" s="7" t="n">
        <f aca="true">TABLE(B$1,$H$2,$A1050)</f>
        <v>7.76971084101045</v>
      </c>
      <c r="C1050" s="0" t="n">
        <f aca="false">LN(B1050)</f>
        <v>2.0502329488879</v>
      </c>
    </row>
    <row r="1051" customFormat="false" ht="12.75" hidden="false" customHeight="false" outlineLevel="0" collapsed="false">
      <c r="A1051" s="6" t="n">
        <v>0</v>
      </c>
      <c r="B1051" s="7" t="n">
        <f aca="true">TABLE(B$1,$H$2,$A1051)</f>
        <v>8.64609146344934</v>
      </c>
      <c r="C1051" s="0" t="n">
        <f aca="false">LN(B1051)</f>
        <v>2.15710736489054</v>
      </c>
    </row>
    <row r="1052" customFormat="false" ht="12.75" hidden="false" customHeight="false" outlineLevel="0" collapsed="false">
      <c r="A1052" s="6" t="n">
        <v>0</v>
      </c>
      <c r="B1052" s="7" t="n">
        <f aca="true">TABLE(B$1,$H$2,$A1052)</f>
        <v>9.58239108220247</v>
      </c>
      <c r="C1052" s="0" t="n">
        <f aca="false">LN(B1052)</f>
        <v>2.25992715188421</v>
      </c>
    </row>
    <row r="1053" customFormat="false" ht="12.75" hidden="false" customHeight="false" outlineLevel="0" collapsed="false">
      <c r="A1053" s="6" t="n">
        <v>0</v>
      </c>
      <c r="B1053" s="7" t="n">
        <f aca="true">TABLE(B$1,$H$2,$A1053)</f>
        <v>10.4658875953776</v>
      </c>
      <c r="C1053" s="0" t="n">
        <f aca="false">LN(B1053)</f>
        <v>2.34812116791313</v>
      </c>
    </row>
    <row r="1054" customFormat="false" ht="12.75" hidden="false" customHeight="false" outlineLevel="0" collapsed="false">
      <c r="A1054" s="6" t="n">
        <v>0</v>
      </c>
      <c r="B1054" s="7" t="n">
        <f aca="true">TABLE(B$1,$H$2,$A1054)</f>
        <v>7.33526090468285</v>
      </c>
      <c r="C1054" s="0" t="n">
        <f aca="false">LN(B1054)</f>
        <v>1.9926929807896</v>
      </c>
    </row>
    <row r="1055" customFormat="false" ht="12.75" hidden="false" customHeight="false" outlineLevel="0" collapsed="false">
      <c r="A1055" s="6" t="n">
        <v>0</v>
      </c>
      <c r="B1055" s="7" t="n">
        <f aca="true">TABLE(B$1,$H$2,$A1055)</f>
        <v>10.5145990993211</v>
      </c>
      <c r="C1055" s="0" t="n">
        <f aca="false">LN(B1055)</f>
        <v>2.35276468187729</v>
      </c>
    </row>
    <row r="1056" customFormat="false" ht="12.75" hidden="false" customHeight="false" outlineLevel="0" collapsed="false">
      <c r="A1056" s="6" t="n">
        <v>0</v>
      </c>
      <c r="B1056" s="7" t="n">
        <f aca="true">TABLE(B$1,$H$2,$A1056)</f>
        <v>8.57011757388587</v>
      </c>
      <c r="C1056" s="0" t="n">
        <f aca="false">LN(B1056)</f>
        <v>2.14828145175547</v>
      </c>
    </row>
    <row r="1057" customFormat="false" ht="12.75" hidden="false" customHeight="false" outlineLevel="0" collapsed="false">
      <c r="A1057" s="6" t="n">
        <v>0</v>
      </c>
      <c r="B1057" s="7" t="n">
        <f aca="true">TABLE(B$1,$H$2,$A1057)</f>
        <v>11.3448806590596</v>
      </c>
      <c r="C1057" s="0" t="n">
        <f aca="false">LN(B1057)</f>
        <v>2.42876659892215</v>
      </c>
    </row>
    <row r="1058" customFormat="false" ht="12.75" hidden="false" customHeight="false" outlineLevel="0" collapsed="false">
      <c r="A1058" s="6" t="n">
        <v>0</v>
      </c>
      <c r="B1058" s="7" t="n">
        <f aca="true">TABLE(B$1,$H$2,$A1058)</f>
        <v>8.63561014592352</v>
      </c>
      <c r="C1058" s="0" t="n">
        <f aca="false">LN(B1058)</f>
        <v>2.15589436873451</v>
      </c>
    </row>
    <row r="1059" customFormat="false" ht="12.75" hidden="false" customHeight="false" outlineLevel="0" collapsed="false">
      <c r="A1059" s="6" t="n">
        <v>0</v>
      </c>
      <c r="B1059" s="7" t="n">
        <f aca="true">TABLE(B$1,$H$2,$A1059)</f>
        <v>9.91817642186087</v>
      </c>
      <c r="C1059" s="0" t="n">
        <f aca="false">LN(B1059)</f>
        <v>2.29436907595682</v>
      </c>
    </row>
    <row r="1060" customFormat="false" ht="12.75" hidden="false" customHeight="false" outlineLevel="0" collapsed="false">
      <c r="A1060" s="6" t="n">
        <v>0</v>
      </c>
      <c r="B1060" s="7" t="n">
        <f aca="true">TABLE(B$1,$H$2,$A1060)</f>
        <v>11.5512517656368</v>
      </c>
      <c r="C1060" s="0" t="n">
        <f aca="false">LN(B1060)</f>
        <v>2.44679380907255</v>
      </c>
    </row>
    <row r="1061" customFormat="false" ht="12.75" hidden="false" customHeight="false" outlineLevel="0" collapsed="false">
      <c r="A1061" s="6" t="n">
        <v>0</v>
      </c>
      <c r="B1061" s="7" t="n">
        <f aca="true">TABLE(B$1,$H$2,$A1061)</f>
        <v>7.67522464563455</v>
      </c>
      <c r="C1061" s="0" t="n">
        <f aca="false">LN(B1061)</f>
        <v>2.03799756283443</v>
      </c>
    </row>
    <row r="1062" customFormat="false" ht="12.75" hidden="false" customHeight="false" outlineLevel="0" collapsed="false">
      <c r="A1062" s="6" t="n">
        <v>0</v>
      </c>
      <c r="B1062" s="7" t="n">
        <f aca="true">TABLE(B$1,$H$2,$A1062)</f>
        <v>6.8132671326088</v>
      </c>
      <c r="C1062" s="0" t="n">
        <f aca="false">LN(B1062)</f>
        <v>1.91887176027119</v>
      </c>
    </row>
    <row r="1063" customFormat="false" ht="12.75" hidden="false" customHeight="false" outlineLevel="0" collapsed="false">
      <c r="A1063" s="6" t="n">
        <v>0</v>
      </c>
      <c r="B1063" s="7" t="n">
        <f aca="true">TABLE(B$1,$H$2,$A1063)</f>
        <v>10.4203862424587</v>
      </c>
      <c r="C1063" s="0" t="n">
        <f aca="false">LN(B1063)</f>
        <v>2.34376410305271</v>
      </c>
    </row>
    <row r="1064" customFormat="false" ht="12.75" hidden="false" customHeight="false" outlineLevel="0" collapsed="false">
      <c r="A1064" s="6" t="n">
        <v>0</v>
      </c>
      <c r="B1064" s="7" t="n">
        <f aca="true">TABLE(B$1,$H$2,$A1064)</f>
        <v>11.7025367490339</v>
      </c>
      <c r="C1064" s="0" t="n">
        <f aca="false">LN(B1064)</f>
        <v>2.45980563445923</v>
      </c>
    </row>
    <row r="1065" customFormat="false" ht="12.75" hidden="false" customHeight="false" outlineLevel="0" collapsed="false">
      <c r="A1065" s="6" t="n">
        <v>0</v>
      </c>
      <c r="B1065" s="7" t="n">
        <f aca="true">TABLE(B$1,$H$2,$A1065)</f>
        <v>4.77919870847978</v>
      </c>
      <c r="C1065" s="0" t="n">
        <f aca="false">LN(B1065)</f>
        <v>1.56427289824193</v>
      </c>
    </row>
    <row r="1066" customFormat="false" ht="12.75" hidden="false" customHeight="false" outlineLevel="0" collapsed="false">
      <c r="A1066" s="6" t="n">
        <v>0</v>
      </c>
      <c r="B1066" s="7" t="n">
        <f aca="true">TABLE(B$1,$H$2,$A1066)</f>
        <v>6.3194617099335</v>
      </c>
      <c r="C1066" s="0" t="n">
        <f aca="false">LN(B1066)</f>
        <v>1.84363403205251</v>
      </c>
    </row>
    <row r="1067" customFormat="false" ht="12.75" hidden="false" customHeight="false" outlineLevel="0" collapsed="false">
      <c r="A1067" s="6" t="n">
        <v>0</v>
      </c>
      <c r="B1067" s="7" t="n">
        <f aca="true">TABLE(B$1,$H$2,$A1067)</f>
        <v>8.68641999345894</v>
      </c>
      <c r="C1067" s="0" t="n">
        <f aca="false">LN(B1067)</f>
        <v>2.16176088586318</v>
      </c>
    </row>
    <row r="1068" customFormat="false" ht="12.75" hidden="false" customHeight="false" outlineLevel="0" collapsed="false">
      <c r="A1068" s="6" t="n">
        <v>0</v>
      </c>
      <c r="B1068" s="7" t="n">
        <f aca="true">TABLE(B$1,$H$2,$A1068)</f>
        <v>4.00018845234323</v>
      </c>
      <c r="C1068" s="0" t="n">
        <f aca="false">LN(B1068)</f>
        <v>1.38634147309591</v>
      </c>
    </row>
    <row r="1069" customFormat="false" ht="12.75" hidden="false" customHeight="false" outlineLevel="0" collapsed="false">
      <c r="A1069" s="6" t="n">
        <v>0</v>
      </c>
      <c r="B1069" s="7" t="n">
        <f aca="true">TABLE(B$1,$H$2,$A1069)</f>
        <v>5.31387153289837</v>
      </c>
      <c r="C1069" s="0" t="n">
        <f aca="false">LN(B1069)</f>
        <v>1.67032067182868</v>
      </c>
    </row>
    <row r="1070" customFormat="false" ht="12.75" hidden="false" customHeight="false" outlineLevel="0" collapsed="false">
      <c r="A1070" s="6" t="n">
        <v>0</v>
      </c>
      <c r="B1070" s="7" t="n">
        <f aca="true">TABLE(B$1,$H$2,$A1070)</f>
        <v>6.18284745152263</v>
      </c>
      <c r="C1070" s="0" t="n">
        <f aca="false">LN(B1070)</f>
        <v>1.82177891802924</v>
      </c>
    </row>
    <row r="1071" customFormat="false" ht="12.75" hidden="false" customHeight="false" outlineLevel="0" collapsed="false">
      <c r="A1071" s="6" t="n">
        <v>0</v>
      </c>
      <c r="B1071" s="7" t="n">
        <f aca="true">TABLE(B$1,$H$2,$A1071)</f>
        <v>11.0202770613001</v>
      </c>
      <c r="C1071" s="0" t="n">
        <f aca="false">LN(B1071)</f>
        <v>2.3997369450875</v>
      </c>
    </row>
    <row r="1072" customFormat="false" ht="12.75" hidden="false" customHeight="false" outlineLevel="0" collapsed="false">
      <c r="A1072" s="6" t="n">
        <v>0</v>
      </c>
      <c r="B1072" s="7" t="n">
        <f aca="true">TABLE(B$1,$H$2,$A1072)</f>
        <v>9.55335382580983</v>
      </c>
      <c r="C1072" s="0" t="n">
        <f aca="false">LN(B1072)</f>
        <v>2.25689227878996</v>
      </c>
    </row>
    <row r="1073" customFormat="false" ht="12.75" hidden="false" customHeight="false" outlineLevel="0" collapsed="false">
      <c r="A1073" s="6" t="n">
        <v>0</v>
      </c>
      <c r="B1073" s="7" t="n">
        <f aca="true">TABLE(B$1,$H$2,$A1073)</f>
        <v>7.07518319468236</v>
      </c>
      <c r="C1073" s="0" t="n">
        <f aca="false">LN(B1073)</f>
        <v>1.9565933364354</v>
      </c>
    </row>
    <row r="1074" customFormat="false" ht="12.75" hidden="false" customHeight="false" outlineLevel="0" collapsed="false">
      <c r="A1074" s="6" t="n">
        <v>0</v>
      </c>
      <c r="B1074" s="7" t="n">
        <f aca="true">TABLE(B$1,$H$2,$A1074)</f>
        <v>6.84547202442612</v>
      </c>
      <c r="C1074" s="0" t="n">
        <f aca="false">LN(B1074)</f>
        <v>1.92358741537324</v>
      </c>
    </row>
    <row r="1075" customFormat="false" ht="12.75" hidden="false" customHeight="false" outlineLevel="0" collapsed="false">
      <c r="A1075" s="6" t="n">
        <v>0</v>
      </c>
      <c r="B1075" s="7" t="n">
        <f aca="true">TABLE(B$1,$H$2,$A1075)</f>
        <v>6.73912928506884</v>
      </c>
      <c r="C1075" s="0" t="n">
        <f aca="false">LN(B1075)</f>
        <v>1.90793073038739</v>
      </c>
    </row>
    <row r="1076" customFormat="false" ht="12.75" hidden="false" customHeight="false" outlineLevel="0" collapsed="false">
      <c r="A1076" s="6" t="n">
        <v>0</v>
      </c>
      <c r="B1076" s="7" t="n">
        <f aca="true">TABLE(B$1,$H$2,$A1076)</f>
        <v>4.58767677075186</v>
      </c>
      <c r="C1076" s="0" t="n">
        <f aca="false">LN(B1076)</f>
        <v>1.52337374577223</v>
      </c>
    </row>
    <row r="1077" customFormat="false" ht="12.75" hidden="false" customHeight="false" outlineLevel="0" collapsed="false">
      <c r="A1077" s="6" t="n">
        <v>0</v>
      </c>
      <c r="B1077" s="7" t="n">
        <f aca="true">TABLE(B$1,$H$2,$A1077)</f>
        <v>9.48213579976635</v>
      </c>
      <c r="C1077" s="0" t="n">
        <f aca="false">LN(B1077)</f>
        <v>2.24940958622575</v>
      </c>
    </row>
    <row r="1078" customFormat="false" ht="12.75" hidden="false" customHeight="false" outlineLevel="0" collapsed="false">
      <c r="A1078" s="6" t="n">
        <v>0</v>
      </c>
      <c r="B1078" s="7" t="n">
        <f aca="true">TABLE(B$1,$H$2,$A1078)</f>
        <v>8.5026852748293</v>
      </c>
      <c r="C1078" s="0" t="n">
        <f aca="false">LN(B1078)</f>
        <v>2.14038202829153</v>
      </c>
    </row>
    <row r="1079" customFormat="false" ht="12.75" hidden="false" customHeight="false" outlineLevel="0" collapsed="false">
      <c r="A1079" s="6" t="n">
        <v>0</v>
      </c>
      <c r="B1079" s="7" t="n">
        <f aca="true">TABLE(B$1,$H$2,$A1079)</f>
        <v>9.78563473770362</v>
      </c>
      <c r="C1079" s="0" t="n">
        <f aca="false">LN(B1079)</f>
        <v>2.28091546718604</v>
      </c>
    </row>
    <row r="1080" customFormat="false" ht="12.75" hidden="false" customHeight="false" outlineLevel="0" collapsed="false">
      <c r="A1080" s="6" t="n">
        <v>0</v>
      </c>
      <c r="B1080" s="7" t="n">
        <f aca="true">TABLE(B$1,$H$2,$A1080)</f>
        <v>4.61644703186136</v>
      </c>
      <c r="C1080" s="0" t="n">
        <f aca="false">LN(B1080)</f>
        <v>1.52962536850749</v>
      </c>
    </row>
    <row r="1081" customFormat="false" ht="12.75" hidden="false" customHeight="false" outlineLevel="0" collapsed="false">
      <c r="A1081" s="6" t="n">
        <v>0</v>
      </c>
      <c r="B1081" s="7" t="n">
        <f aca="true">TABLE(B$1,$H$2,$A1081)</f>
        <v>9.79832522645261</v>
      </c>
      <c r="C1081" s="0" t="n">
        <f aca="false">LN(B1081)</f>
        <v>2.28221147581233</v>
      </c>
    </row>
    <row r="1082" customFormat="false" ht="12.75" hidden="false" customHeight="false" outlineLevel="0" collapsed="false">
      <c r="A1082" s="6" t="n">
        <v>0</v>
      </c>
      <c r="B1082" s="7" t="n">
        <f aca="true">TABLE(B$1,$H$2,$A1082)</f>
        <v>8.54285719109805</v>
      </c>
      <c r="C1082" s="0" t="n">
        <f aca="false">LN(B1082)</f>
        <v>2.1450955175482</v>
      </c>
    </row>
    <row r="1083" customFormat="false" ht="12.75" hidden="false" customHeight="false" outlineLevel="0" collapsed="false">
      <c r="A1083" s="6" t="n">
        <v>0</v>
      </c>
      <c r="B1083" s="7" t="n">
        <f aca="true">TABLE(B$1,$H$2,$A1083)</f>
        <v>8.4031448969076</v>
      </c>
      <c r="C1083" s="0" t="n">
        <f aca="false">LN(B1083)</f>
        <v>2.12860602827089</v>
      </c>
    </row>
    <row r="1084" customFormat="false" ht="12.75" hidden="false" customHeight="false" outlineLevel="0" collapsed="false">
      <c r="A1084" s="6" t="n">
        <v>0</v>
      </c>
      <c r="B1084" s="7" t="n">
        <f aca="true">TABLE(B$1,$H$2,$A1084)</f>
        <v>6.08069945160297</v>
      </c>
      <c r="C1084" s="0" t="n">
        <f aca="false">LN(B1084)</f>
        <v>1.80511973074339</v>
      </c>
    </row>
    <row r="1085" customFormat="false" ht="12.75" hidden="false" customHeight="false" outlineLevel="0" collapsed="false">
      <c r="A1085" s="6" t="n">
        <v>0</v>
      </c>
      <c r="B1085" s="7" t="n">
        <f aca="true">TABLE(B$1,$H$2,$A1085)</f>
        <v>7.89890353967234</v>
      </c>
      <c r="C1085" s="0" t="n">
        <f aca="false">LN(B1085)</f>
        <v>2.06672395739387</v>
      </c>
    </row>
    <row r="1086" customFormat="false" ht="12.75" hidden="false" customHeight="false" outlineLevel="0" collapsed="false">
      <c r="A1086" s="6" t="n">
        <v>0</v>
      </c>
      <c r="B1086" s="7" t="n">
        <f aca="true">TABLE(B$1,$H$2,$A1086)</f>
        <v>10.0265962119837</v>
      </c>
      <c r="C1086" s="0" t="n">
        <f aca="false">LN(B1086)</f>
        <v>2.30524118365849</v>
      </c>
    </row>
    <row r="1087" customFormat="false" ht="12.75" hidden="false" customHeight="false" outlineLevel="0" collapsed="false">
      <c r="A1087" s="6" t="n">
        <v>0</v>
      </c>
      <c r="B1087" s="7" t="n">
        <f aca="true">TABLE(B$1,$H$2,$A1087)</f>
        <v>5.97033051305947</v>
      </c>
      <c r="C1087" s="0" t="n">
        <f aca="false">LN(B1087)</f>
        <v>1.78680228819359</v>
      </c>
    </row>
    <row r="1088" customFormat="false" ht="12.75" hidden="false" customHeight="false" outlineLevel="0" collapsed="false">
      <c r="A1088" s="6" t="n">
        <v>0</v>
      </c>
      <c r="B1088" s="7" t="n">
        <f aca="true">TABLE(B$1,$H$2,$A1088)</f>
        <v>6.55703923471065</v>
      </c>
      <c r="C1088" s="0" t="n">
        <f aca="false">LN(B1088)</f>
        <v>1.88053916490101</v>
      </c>
    </row>
    <row r="1089" customFormat="false" ht="12.75" hidden="false" customHeight="false" outlineLevel="0" collapsed="false">
      <c r="A1089" s="6" t="n">
        <v>0</v>
      </c>
      <c r="B1089" s="7" t="n">
        <f aca="true">TABLE(B$1,$H$2,$A1089)</f>
        <v>8.51949892855094</v>
      </c>
      <c r="C1089" s="0" t="n">
        <f aca="false">LN(B1089)</f>
        <v>2.14235752790884</v>
      </c>
    </row>
    <row r="1090" customFormat="false" ht="12.75" hidden="false" customHeight="false" outlineLevel="0" collapsed="false">
      <c r="A1090" s="6" t="n">
        <v>0</v>
      </c>
      <c r="B1090" s="7" t="n">
        <f aca="true">TABLE(B$1,$H$2,$A1090)</f>
        <v>6.95005666685443</v>
      </c>
      <c r="C1090" s="0" t="n">
        <f aca="false">LN(B1090)</f>
        <v>1.9387498130477</v>
      </c>
    </row>
    <row r="1091" customFormat="false" ht="12.75" hidden="false" customHeight="false" outlineLevel="0" collapsed="false">
      <c r="A1091" s="6" t="n">
        <v>0</v>
      </c>
      <c r="B1091" s="7" t="n">
        <f aca="true">TABLE(B$1,$H$2,$A1091)</f>
        <v>4.09800348678465</v>
      </c>
      <c r="C1091" s="0" t="n">
        <f aca="false">LN(B1091)</f>
        <v>1.41049990066668</v>
      </c>
    </row>
    <row r="1092" customFormat="false" ht="12.75" hidden="false" customHeight="false" outlineLevel="0" collapsed="false">
      <c r="A1092" s="6" t="n">
        <v>0</v>
      </c>
      <c r="B1092" s="7" t="n">
        <f aca="true">TABLE(B$1,$H$2,$A1092)</f>
        <v>5.19460720799471</v>
      </c>
      <c r="C1092" s="0" t="n">
        <f aca="false">LN(B1092)</f>
        <v>1.64762101206698</v>
      </c>
    </row>
    <row r="1093" customFormat="false" ht="12.75" hidden="false" customHeight="false" outlineLevel="0" collapsed="false">
      <c r="A1093" s="6" t="n">
        <v>0</v>
      </c>
      <c r="B1093" s="7" t="n">
        <f aca="true">TABLE(B$1,$H$2,$A1093)</f>
        <v>6.76076287743185</v>
      </c>
      <c r="C1093" s="0" t="n">
        <f aca="false">LN(B1093)</f>
        <v>1.9111357353787</v>
      </c>
    </row>
    <row r="1094" customFormat="false" ht="12.75" hidden="false" customHeight="false" outlineLevel="0" collapsed="false">
      <c r="A1094" s="6" t="n">
        <v>0</v>
      </c>
      <c r="B1094" s="7" t="n">
        <f aca="true">TABLE(B$1,$H$2,$A1094)</f>
        <v>7.91871104595782</v>
      </c>
      <c r="C1094" s="0" t="n">
        <f aca="false">LN(B1094)</f>
        <v>2.06922844585915</v>
      </c>
    </row>
    <row r="1095" customFormat="false" ht="12.75" hidden="false" customHeight="false" outlineLevel="0" collapsed="false">
      <c r="A1095" s="6" t="n">
        <v>0</v>
      </c>
      <c r="B1095" s="7" t="n">
        <f aca="true">TABLE(B$1,$H$2,$A1095)</f>
        <v>8.83836813560897</v>
      </c>
      <c r="C1095" s="0" t="n">
        <f aca="false">LN(B1095)</f>
        <v>2.17910225956463</v>
      </c>
    </row>
    <row r="1096" customFormat="false" ht="12.75" hidden="false" customHeight="false" outlineLevel="0" collapsed="false">
      <c r="A1096" s="6" t="n">
        <v>0</v>
      </c>
      <c r="B1096" s="7" t="n">
        <f aca="true">TABLE(B$1,$H$2,$A1096)</f>
        <v>17.7717353257353</v>
      </c>
      <c r="C1096" s="0" t="n">
        <f aca="false">LN(B1096)</f>
        <v>2.87760929219522</v>
      </c>
    </row>
    <row r="1097" customFormat="false" ht="12.75" hidden="false" customHeight="false" outlineLevel="0" collapsed="false">
      <c r="A1097" s="6" t="n">
        <v>0</v>
      </c>
      <c r="B1097" s="7" t="n">
        <f aca="true">TABLE(B$1,$H$2,$A1097)</f>
        <v>11.4535086114066</v>
      </c>
      <c r="C1097" s="0" t="n">
        <f aca="false">LN(B1097)</f>
        <v>2.4382961120043</v>
      </c>
    </row>
    <row r="1098" customFormat="false" ht="12.75" hidden="false" customHeight="false" outlineLevel="0" collapsed="false">
      <c r="A1098" s="6" t="n">
        <v>0</v>
      </c>
      <c r="B1098" s="7" t="n">
        <f aca="true">TABLE(B$1,$H$2,$A1098)</f>
        <v>7.7282084514044</v>
      </c>
      <c r="C1098" s="0" t="n">
        <f aca="false">LN(B1098)</f>
        <v>2.04487707007185</v>
      </c>
    </row>
    <row r="1099" customFormat="false" ht="12.75" hidden="false" customHeight="false" outlineLevel="0" collapsed="false">
      <c r="A1099" s="6" t="n">
        <v>0</v>
      </c>
      <c r="B1099" s="7" t="n">
        <f aca="true">TABLE(B$1,$H$2,$A1099)</f>
        <v>8.98257964263946</v>
      </c>
      <c r="C1099" s="0" t="n">
        <f aca="false">LN(B1099)</f>
        <v>2.19528710638866</v>
      </c>
    </row>
    <row r="1100" customFormat="false" ht="12.75" hidden="false" customHeight="false" outlineLevel="0" collapsed="false">
      <c r="A1100" s="6" t="n">
        <v>0</v>
      </c>
      <c r="B1100" s="7" t="n">
        <f aca="true">TABLE(B$1,$H$2,$A1100)</f>
        <v>8.47670238692804</v>
      </c>
      <c r="C1100" s="0" t="n">
        <f aca="false">LN(B1100)</f>
        <v>2.13732150470844</v>
      </c>
    </row>
    <row r="1101" customFormat="false" ht="12.75" hidden="false" customHeight="false" outlineLevel="0" collapsed="false">
      <c r="A1101" s="6" t="n">
        <v>0</v>
      </c>
      <c r="B1101" s="7" t="n">
        <f aca="true">TABLE(B$1,$H$2,$A1101)</f>
        <v>6.32213176988135</v>
      </c>
      <c r="C1101" s="0" t="n">
        <f aca="false">LN(B1101)</f>
        <v>1.84405645664507</v>
      </c>
    </row>
    <row r="1102" customFormat="false" ht="12.75" hidden="false" customHeight="false" outlineLevel="0" collapsed="false">
      <c r="A1102" s="6" t="n">
        <v>0</v>
      </c>
      <c r="B1102" s="7" t="n">
        <f aca="true">TABLE(B$1,$H$2,$A1102)</f>
        <v>8.8966089264444</v>
      </c>
      <c r="C1102" s="0" t="n">
        <f aca="false">LN(B1102)</f>
        <v>2.18567018463109</v>
      </c>
    </row>
    <row r="1103" customFormat="false" ht="12.75" hidden="false" customHeight="false" outlineLevel="0" collapsed="false">
      <c r="A1103" s="6" t="n">
        <v>0</v>
      </c>
      <c r="B1103" s="7" t="n">
        <f aca="true">TABLE(B$1,$H$2,$A1103)</f>
        <v>8.93862484550549</v>
      </c>
      <c r="C1103" s="0" t="n">
        <f aca="false">LN(B1103)</f>
        <v>2.19038175694059</v>
      </c>
    </row>
    <row r="1104" customFormat="false" ht="12.75" hidden="false" customHeight="false" outlineLevel="0" collapsed="false">
      <c r="A1104" s="6" t="n">
        <v>0</v>
      </c>
      <c r="B1104" s="7" t="n">
        <f aca="true">TABLE(B$1,$H$2,$A1104)</f>
        <v>5.82551179900863</v>
      </c>
      <c r="C1104" s="0" t="n">
        <f aca="false">LN(B1104)</f>
        <v>1.76224685808283</v>
      </c>
    </row>
    <row r="1105" customFormat="false" ht="12.75" hidden="false" customHeight="false" outlineLevel="0" collapsed="false">
      <c r="A1105" s="6" t="n">
        <v>0</v>
      </c>
      <c r="B1105" s="7" t="n">
        <f aca="true">TABLE(B$1,$H$2,$A1105)</f>
        <v>5.21788018661583</v>
      </c>
      <c r="C1105" s="0" t="n">
        <f aca="false">LN(B1105)</f>
        <v>1.6520912248978</v>
      </c>
    </row>
    <row r="1106" customFormat="false" ht="12.75" hidden="false" customHeight="false" outlineLevel="0" collapsed="false">
      <c r="A1106" s="6" t="n">
        <v>0</v>
      </c>
      <c r="B1106" s="7" t="n">
        <f aca="true">TABLE(B$1,$H$2,$A1106)</f>
        <v>7.09480811238223</v>
      </c>
      <c r="C1106" s="0" t="n">
        <f aca="false">LN(B1106)</f>
        <v>1.95936326477513</v>
      </c>
    </row>
    <row r="1107" customFormat="false" ht="12.75" hidden="false" customHeight="false" outlineLevel="0" collapsed="false">
      <c r="A1107" s="6" t="n">
        <v>0</v>
      </c>
      <c r="B1107" s="7" t="n">
        <f aca="true">TABLE(B$1,$H$2,$A1107)</f>
        <v>9.67986575991325</v>
      </c>
      <c r="C1107" s="0" t="n">
        <f aca="false">LN(B1107)</f>
        <v>2.27004803341477</v>
      </c>
    </row>
    <row r="1108" customFormat="false" ht="12.75" hidden="false" customHeight="false" outlineLevel="0" collapsed="false">
      <c r="A1108" s="6" t="n">
        <v>0</v>
      </c>
      <c r="B1108" s="7" t="n">
        <f aca="true">TABLE(B$1,$H$2,$A1108)</f>
        <v>8.12157992582218</v>
      </c>
      <c r="C1108" s="0" t="n">
        <f aca="false">LN(B1108)</f>
        <v>2.09452470739247</v>
      </c>
    </row>
    <row r="1109" customFormat="false" ht="12.75" hidden="false" customHeight="false" outlineLevel="0" collapsed="false">
      <c r="A1109" s="6" t="n">
        <v>0</v>
      </c>
      <c r="B1109" s="7" t="n">
        <f aca="true">TABLE(B$1,$H$2,$A1109)</f>
        <v>6.57587592159755</v>
      </c>
      <c r="C1109" s="0" t="n">
        <f aca="false">LN(B1109)</f>
        <v>1.88340778920567</v>
      </c>
    </row>
    <row r="1110" customFormat="false" ht="12.75" hidden="false" customHeight="false" outlineLevel="0" collapsed="false">
      <c r="A1110" s="6" t="n">
        <v>0</v>
      </c>
      <c r="B1110" s="7" t="n">
        <f aca="true">TABLE(B$1,$H$2,$A1110)</f>
        <v>4.77457419407486</v>
      </c>
      <c r="C1110" s="0" t="n">
        <f aca="false">LN(B1110)</f>
        <v>1.56330479594072</v>
      </c>
    </row>
    <row r="1111" customFormat="false" ht="12.75" hidden="false" customHeight="false" outlineLevel="0" collapsed="false">
      <c r="A1111" s="6" t="n">
        <v>0</v>
      </c>
      <c r="B1111" s="7" t="n">
        <f aca="true">TABLE(B$1,$H$2,$A1111)</f>
        <v>12.6866002998835</v>
      </c>
      <c r="C1111" s="0" t="n">
        <f aca="false">LN(B1111)</f>
        <v>2.54054634196316</v>
      </c>
    </row>
    <row r="1112" customFormat="false" ht="12.75" hidden="false" customHeight="false" outlineLevel="0" collapsed="false">
      <c r="A1112" s="6" t="n">
        <v>0</v>
      </c>
      <c r="B1112" s="7" t="n">
        <f aca="true">TABLE(B$1,$H$2,$A1112)</f>
        <v>4.41922223459081</v>
      </c>
      <c r="C1112" s="0" t="n">
        <f aca="false">LN(B1112)</f>
        <v>1.48596371558124</v>
      </c>
    </row>
    <row r="1113" customFormat="false" ht="12.75" hidden="false" customHeight="false" outlineLevel="0" collapsed="false">
      <c r="A1113" s="6" t="n">
        <v>0</v>
      </c>
      <c r="B1113" s="7" t="n">
        <f aca="true">TABLE(B$1,$H$2,$A1113)</f>
        <v>6.98884765484954</v>
      </c>
      <c r="C1113" s="0" t="n">
        <f aca="false">LN(B1113)</f>
        <v>1.94431568641073</v>
      </c>
    </row>
    <row r="1114" customFormat="false" ht="12.75" hidden="false" customHeight="false" outlineLevel="0" collapsed="false">
      <c r="A1114" s="6" t="n">
        <v>0</v>
      </c>
      <c r="B1114" s="7" t="n">
        <f aca="true">TABLE(B$1,$H$2,$A1114)</f>
        <v>8.44778451955</v>
      </c>
      <c r="C1114" s="0" t="n">
        <f aca="false">LN(B1114)</f>
        <v>2.13390421995655</v>
      </c>
    </row>
    <row r="1115" customFormat="false" ht="12.75" hidden="false" customHeight="false" outlineLevel="0" collapsed="false">
      <c r="A1115" s="6" t="n">
        <v>0</v>
      </c>
      <c r="B1115" s="7" t="n">
        <f aca="true">TABLE(B$1,$H$2,$A1115)</f>
        <v>6.66814805012093</v>
      </c>
      <c r="C1115" s="0" t="n">
        <f aca="false">LN(B1115)</f>
        <v>1.89734216771959</v>
      </c>
    </row>
    <row r="1116" customFormat="false" ht="12.75" hidden="false" customHeight="false" outlineLevel="0" collapsed="false">
      <c r="A1116" s="6" t="n">
        <v>0</v>
      </c>
      <c r="B1116" s="7" t="n">
        <f aca="true">TABLE(B$1,$H$2,$A1116)</f>
        <v>8.47885212231637</v>
      </c>
      <c r="C1116" s="0" t="n">
        <f aca="false">LN(B1116)</f>
        <v>2.13757507770703</v>
      </c>
    </row>
    <row r="1117" customFormat="false" ht="12.75" hidden="false" customHeight="false" outlineLevel="0" collapsed="false">
      <c r="A1117" s="6" t="n">
        <v>0</v>
      </c>
      <c r="B1117" s="7" t="n">
        <f aca="true">TABLE(B$1,$H$2,$A1117)</f>
        <v>9.9469865590587</v>
      </c>
      <c r="C1117" s="0" t="n">
        <f aca="false">LN(B1117)</f>
        <v>2.29726964691358</v>
      </c>
    </row>
    <row r="1118" customFormat="false" ht="12.75" hidden="false" customHeight="false" outlineLevel="0" collapsed="false">
      <c r="A1118" s="6" t="n">
        <v>0</v>
      </c>
      <c r="B1118" s="7" t="n">
        <f aca="true">TABLE(B$1,$H$2,$A1118)</f>
        <v>6.66517793021996</v>
      </c>
      <c r="C1118" s="0" t="n">
        <f aca="false">LN(B1118)</f>
        <v>1.89689664948138</v>
      </c>
    </row>
    <row r="1119" customFormat="false" ht="12.75" hidden="false" customHeight="false" outlineLevel="0" collapsed="false">
      <c r="A1119" s="6" t="n">
        <v>0</v>
      </c>
      <c r="B1119" s="7" t="n">
        <f aca="true">TABLE(B$1,$H$2,$A1119)</f>
        <v>8.41500424449187</v>
      </c>
      <c r="C1119" s="0" t="n">
        <f aca="false">LN(B1119)</f>
        <v>2.13001633203859</v>
      </c>
    </row>
    <row r="1120" customFormat="false" ht="12.75" hidden="false" customHeight="false" outlineLevel="0" collapsed="false">
      <c r="A1120" s="6" t="n">
        <v>0</v>
      </c>
      <c r="B1120" s="7" t="n">
        <f aca="true">TABLE(B$1,$H$2,$A1120)</f>
        <v>6.44584551366838</v>
      </c>
      <c r="C1120" s="0" t="n">
        <f aca="false">LN(B1120)</f>
        <v>1.86343581687403</v>
      </c>
    </row>
    <row r="1121" customFormat="false" ht="12.75" hidden="false" customHeight="false" outlineLevel="0" collapsed="false">
      <c r="A1121" s="6" t="n">
        <v>0</v>
      </c>
      <c r="B1121" s="7" t="n">
        <f aca="true">TABLE(B$1,$H$2,$A1121)</f>
        <v>5.30395664234458</v>
      </c>
      <c r="C1121" s="0" t="n">
        <f aca="false">LN(B1121)</f>
        <v>1.6684530783299</v>
      </c>
    </row>
    <row r="1122" customFormat="false" ht="12.75" hidden="false" customHeight="false" outlineLevel="0" collapsed="false">
      <c r="A1122" s="6" t="n">
        <v>0</v>
      </c>
      <c r="B1122" s="7" t="n">
        <f aca="true">TABLE(B$1,$H$2,$A1122)</f>
        <v>8.79908952778015</v>
      </c>
      <c r="C1122" s="0" t="n">
        <f aca="false">LN(B1122)</f>
        <v>2.17464825337927</v>
      </c>
    </row>
    <row r="1123" customFormat="false" ht="12.75" hidden="false" customHeight="false" outlineLevel="0" collapsed="false">
      <c r="A1123" s="6" t="n">
        <v>0</v>
      </c>
      <c r="B1123" s="7" t="n">
        <f aca="true">TABLE(B$1,$H$2,$A1123)</f>
        <v>4.96465016657797</v>
      </c>
      <c r="C1123" s="0" t="n">
        <f aca="false">LN(B1123)</f>
        <v>1.60234283511099</v>
      </c>
    </row>
    <row r="1124" customFormat="false" ht="12.75" hidden="false" customHeight="false" outlineLevel="0" collapsed="false">
      <c r="A1124" s="6" t="n">
        <v>0</v>
      </c>
      <c r="B1124" s="7" t="n">
        <f aca="true">TABLE(B$1,$H$2,$A1124)</f>
        <v>7.41966503348689</v>
      </c>
      <c r="C1124" s="0" t="n">
        <f aca="false">LN(B1124)</f>
        <v>2.00413391242536</v>
      </c>
    </row>
    <row r="1125" customFormat="false" ht="12.75" hidden="false" customHeight="false" outlineLevel="0" collapsed="false">
      <c r="A1125" s="6" t="n">
        <v>0</v>
      </c>
      <c r="B1125" s="7" t="n">
        <f aca="true">TABLE(B$1,$H$2,$A1125)</f>
        <v>5.42132833372114</v>
      </c>
      <c r="C1125" s="0" t="n">
        <f aca="false">LN(B1125)</f>
        <v>1.6903408654467</v>
      </c>
    </row>
    <row r="1126" customFormat="false" ht="12.75" hidden="false" customHeight="false" outlineLevel="0" collapsed="false">
      <c r="A1126" s="6" t="n">
        <v>0</v>
      </c>
      <c r="B1126" s="7" t="n">
        <f aca="true">TABLE(B$1,$H$2,$A1126)</f>
        <v>5.96984090596481</v>
      </c>
      <c r="C1126" s="0" t="n">
        <f aca="false">LN(B1126)</f>
        <v>1.7867202781323</v>
      </c>
    </row>
    <row r="1127" customFormat="false" ht="12.75" hidden="false" customHeight="false" outlineLevel="0" collapsed="false">
      <c r="A1127" s="6" t="n">
        <v>0</v>
      </c>
      <c r="B1127" s="7" t="n">
        <f aca="true">TABLE(B$1,$H$2,$A1127)</f>
        <v>8.2794899080271</v>
      </c>
      <c r="C1127" s="0" t="n">
        <f aca="false">LN(B1127)</f>
        <v>2.11378136118875</v>
      </c>
    </row>
    <row r="1128" customFormat="false" ht="12.75" hidden="false" customHeight="false" outlineLevel="0" collapsed="false">
      <c r="A1128" s="6" t="n">
        <v>0</v>
      </c>
      <c r="B1128" s="7" t="n">
        <f aca="true">TABLE(B$1,$H$2,$A1128)</f>
        <v>6.77571469276101</v>
      </c>
      <c r="C1128" s="0" t="n">
        <f aca="false">LN(B1128)</f>
        <v>1.91334485090854</v>
      </c>
    </row>
    <row r="1129" customFormat="false" ht="12.75" hidden="false" customHeight="false" outlineLevel="0" collapsed="false">
      <c r="A1129" s="6" t="n">
        <v>0</v>
      </c>
      <c r="B1129" s="7" t="n">
        <f aca="true">TABLE(B$1,$H$2,$A1129)</f>
        <v>7.11009343811756</v>
      </c>
      <c r="C1129" s="0" t="n">
        <f aca="false">LN(B1129)</f>
        <v>1.96151538551748</v>
      </c>
    </row>
    <row r="1130" customFormat="false" ht="12.75" hidden="false" customHeight="false" outlineLevel="0" collapsed="false">
      <c r="A1130" s="6" t="n">
        <v>0</v>
      </c>
      <c r="B1130" s="7" t="n">
        <f aca="true">TABLE(B$1,$H$2,$A1130)</f>
        <v>13.6984641325093</v>
      </c>
      <c r="C1130" s="0" t="n">
        <f aca="false">LN(B1130)</f>
        <v>2.6172837194335</v>
      </c>
    </row>
    <row r="1131" customFormat="false" ht="12.75" hidden="false" customHeight="false" outlineLevel="0" collapsed="false">
      <c r="A1131" s="6" t="n">
        <v>0</v>
      </c>
      <c r="B1131" s="7" t="n">
        <f aca="true">TABLE(B$1,$H$2,$A1131)</f>
        <v>4.55516318012442</v>
      </c>
      <c r="C1131" s="0" t="n">
        <f aca="false">LN(B1131)</f>
        <v>1.51626135446638</v>
      </c>
    </row>
    <row r="1132" customFormat="false" ht="12.75" hidden="false" customHeight="false" outlineLevel="0" collapsed="false">
      <c r="A1132" s="6" t="n">
        <v>0</v>
      </c>
      <c r="B1132" s="7" t="n">
        <f aca="true">TABLE(B$1,$H$2,$A1132)</f>
        <v>6.37072018164061</v>
      </c>
      <c r="C1132" s="0" t="n">
        <f aca="false">LN(B1132)</f>
        <v>1.85171252153578</v>
      </c>
    </row>
    <row r="1133" customFormat="false" ht="12.75" hidden="false" customHeight="false" outlineLevel="0" collapsed="false">
      <c r="A1133" s="6" t="n">
        <v>0</v>
      </c>
      <c r="B1133" s="7" t="n">
        <f aca="true">TABLE(B$1,$H$2,$A1133)</f>
        <v>10.0631260833452</v>
      </c>
      <c r="C1133" s="0" t="n">
        <f aca="false">LN(B1133)</f>
        <v>2.30887786027201</v>
      </c>
    </row>
    <row r="1134" customFormat="false" ht="12.75" hidden="false" customHeight="false" outlineLevel="0" collapsed="false">
      <c r="A1134" s="6" t="n">
        <v>0</v>
      </c>
      <c r="B1134" s="7" t="n">
        <f aca="true">TABLE(B$1,$H$2,$A1134)</f>
        <v>9.26437912986539</v>
      </c>
      <c r="C1134" s="0" t="n">
        <f aca="false">LN(B1134)</f>
        <v>2.22617684506506</v>
      </c>
    </row>
    <row r="1135" customFormat="false" ht="12.75" hidden="false" customHeight="false" outlineLevel="0" collapsed="false">
      <c r="A1135" s="6" t="n">
        <v>0</v>
      </c>
      <c r="B1135" s="7" t="n">
        <f aca="true">TABLE(B$1,$H$2,$A1135)</f>
        <v>10.9147964701244</v>
      </c>
      <c r="C1135" s="0" t="n">
        <f aca="false">LN(B1135)</f>
        <v>2.39011934302314</v>
      </c>
    </row>
    <row r="1136" customFormat="false" ht="12.75" hidden="false" customHeight="false" outlineLevel="0" collapsed="false">
      <c r="A1136" s="6" t="n">
        <v>0</v>
      </c>
      <c r="B1136" s="7" t="n">
        <f aca="true">TABLE(B$1,$H$2,$A1136)</f>
        <v>12.3408116899606</v>
      </c>
      <c r="C1136" s="0" t="n">
        <f aca="false">LN(B1136)</f>
        <v>2.51291179345831</v>
      </c>
    </row>
    <row r="1137" customFormat="false" ht="12.75" hidden="false" customHeight="false" outlineLevel="0" collapsed="false">
      <c r="A1137" s="6" t="n">
        <v>0</v>
      </c>
      <c r="B1137" s="7" t="n">
        <f aca="true">TABLE(B$1,$H$2,$A1137)</f>
        <v>7.75206619010955</v>
      </c>
      <c r="C1137" s="0" t="n">
        <f aca="false">LN(B1137)</f>
        <v>2.04795941300784</v>
      </c>
    </row>
    <row r="1138" customFormat="false" ht="12.75" hidden="false" customHeight="false" outlineLevel="0" collapsed="false">
      <c r="A1138" s="6" t="n">
        <v>0</v>
      </c>
      <c r="B1138" s="7" t="n">
        <f aca="true">TABLE(B$1,$H$2,$A1138)</f>
        <v>8.49843449686434</v>
      </c>
      <c r="C1138" s="0" t="n">
        <f aca="false">LN(B1138)</f>
        <v>2.13988196969415</v>
      </c>
    </row>
    <row r="1139" customFormat="false" ht="12.75" hidden="false" customHeight="false" outlineLevel="0" collapsed="false">
      <c r="A1139" s="6" t="n">
        <v>0</v>
      </c>
      <c r="B1139" s="7" t="n">
        <f aca="true">TABLE(B$1,$H$2,$A1139)</f>
        <v>10.141479505118</v>
      </c>
      <c r="C1139" s="0" t="n">
        <f aca="false">LN(B1139)</f>
        <v>2.3166338953221</v>
      </c>
    </row>
    <row r="1140" customFormat="false" ht="12.75" hidden="false" customHeight="false" outlineLevel="0" collapsed="false">
      <c r="A1140" s="6" t="n">
        <v>0</v>
      </c>
      <c r="B1140" s="7" t="n">
        <f aca="true">TABLE(B$1,$H$2,$A1140)</f>
        <v>7.4588626643597</v>
      </c>
      <c r="C1140" s="0" t="n">
        <f aca="false">LN(B1140)</f>
        <v>2.00940294473216</v>
      </c>
    </row>
    <row r="1141" customFormat="false" ht="12.75" hidden="false" customHeight="false" outlineLevel="0" collapsed="false">
      <c r="A1141" s="6" t="n">
        <v>0</v>
      </c>
      <c r="B1141" s="7" t="n">
        <f aca="true">TABLE(B$1,$H$2,$A1141)</f>
        <v>7.23092735115085</v>
      </c>
      <c r="C1141" s="0" t="n">
        <f aca="false">LN(B1141)</f>
        <v>1.97836729228172</v>
      </c>
    </row>
    <row r="1142" customFormat="false" ht="12.75" hidden="false" customHeight="false" outlineLevel="0" collapsed="false">
      <c r="A1142" s="6" t="n">
        <v>0</v>
      </c>
      <c r="B1142" s="7" t="n">
        <f aca="true">TABLE(B$1,$H$2,$A1142)</f>
        <v>6.54376742494196</v>
      </c>
      <c r="C1142" s="0" t="n">
        <f aca="false">LN(B1142)</f>
        <v>1.87851305847052</v>
      </c>
    </row>
    <row r="1143" customFormat="false" ht="12.75" hidden="false" customHeight="false" outlineLevel="0" collapsed="false">
      <c r="A1143" s="6" t="n">
        <v>0</v>
      </c>
      <c r="B1143" s="7" t="n">
        <f aca="true">TABLE(B$1,$H$2,$A1143)</f>
        <v>7.13787597108184</v>
      </c>
      <c r="C1143" s="0" t="n">
        <f aca="false">LN(B1143)</f>
        <v>1.96541524905288</v>
      </c>
    </row>
    <row r="1144" customFormat="false" ht="12.75" hidden="false" customHeight="false" outlineLevel="0" collapsed="false">
      <c r="A1144" s="6" t="n">
        <v>0</v>
      </c>
      <c r="B1144" s="7" t="n">
        <f aca="true">TABLE(B$1,$H$2,$A1144)</f>
        <v>10.3273276198529</v>
      </c>
      <c r="C1144" s="0" t="n">
        <f aca="false">LN(B1144)</f>
        <v>2.33479354877721</v>
      </c>
    </row>
    <row r="1145" customFormat="false" ht="12.75" hidden="false" customHeight="false" outlineLevel="0" collapsed="false">
      <c r="A1145" s="6" t="n">
        <v>0</v>
      </c>
      <c r="B1145" s="7" t="n">
        <f aca="true">TABLE(B$1,$H$2,$A1145)</f>
        <v>5.62770854870293</v>
      </c>
      <c r="C1145" s="0" t="n">
        <f aca="false">LN(B1145)</f>
        <v>1.72770235196645</v>
      </c>
    </row>
    <row r="1146" customFormat="false" ht="12.75" hidden="false" customHeight="false" outlineLevel="0" collapsed="false">
      <c r="A1146" s="6" t="n">
        <v>0</v>
      </c>
      <c r="B1146" s="7" t="n">
        <f aca="true">TABLE(B$1,$H$2,$A1146)</f>
        <v>3.85941202115419</v>
      </c>
      <c r="C1146" s="0" t="n">
        <f aca="false">LN(B1146)</f>
        <v>1.35051484574808</v>
      </c>
    </row>
    <row r="1147" customFormat="false" ht="12.75" hidden="false" customHeight="false" outlineLevel="0" collapsed="false">
      <c r="A1147" s="6" t="n">
        <v>0</v>
      </c>
      <c r="B1147" s="7" t="n">
        <f aca="true">TABLE(B$1,$H$2,$A1147)</f>
        <v>7.22645017214205</v>
      </c>
      <c r="C1147" s="0" t="n">
        <f aca="false">LN(B1147)</f>
        <v>1.97774792972517</v>
      </c>
    </row>
    <row r="1148" customFormat="false" ht="12.75" hidden="false" customHeight="false" outlineLevel="0" collapsed="false">
      <c r="A1148" s="6" t="n">
        <v>0</v>
      </c>
      <c r="B1148" s="7" t="n">
        <f aca="true">TABLE(B$1,$H$2,$A1148)</f>
        <v>5.26884971054761</v>
      </c>
      <c r="C1148" s="0" t="n">
        <f aca="false">LN(B1148)</f>
        <v>1.6618120674853</v>
      </c>
    </row>
    <row r="1149" customFormat="false" ht="12.75" hidden="false" customHeight="false" outlineLevel="0" collapsed="false">
      <c r="A1149" s="6" t="n">
        <v>0</v>
      </c>
      <c r="B1149" s="7" t="n">
        <f aca="true">TABLE(B$1,$H$2,$A1149)</f>
        <v>12.3052987128859</v>
      </c>
      <c r="C1149" s="0" t="n">
        <f aca="false">LN(B1149)</f>
        <v>2.51002995928066</v>
      </c>
    </row>
    <row r="1150" customFormat="false" ht="12.75" hidden="false" customHeight="false" outlineLevel="0" collapsed="false">
      <c r="A1150" s="6" t="n">
        <v>0</v>
      </c>
      <c r="B1150" s="7" t="n">
        <f aca="true">TABLE(B$1,$H$2,$A1150)</f>
        <v>9.52100240055268</v>
      </c>
      <c r="C1150" s="0" t="n">
        <f aca="false">LN(B1150)</f>
        <v>2.25350013743593</v>
      </c>
    </row>
    <row r="1151" customFormat="false" ht="12.75" hidden="false" customHeight="false" outlineLevel="0" collapsed="false">
      <c r="A1151" s="6" t="n">
        <v>0</v>
      </c>
      <c r="B1151" s="7" t="n">
        <f aca="true">TABLE(B$1,$H$2,$A1151)</f>
        <v>8.78444641487037</v>
      </c>
      <c r="C1151" s="0" t="n">
        <f aca="false">LN(B1151)</f>
        <v>2.17298270484084</v>
      </c>
    </row>
    <row r="1152" customFormat="false" ht="12.75" hidden="false" customHeight="false" outlineLevel="0" collapsed="false">
      <c r="A1152" s="6" t="n">
        <v>0</v>
      </c>
      <c r="B1152" s="7" t="n">
        <f aca="true">TABLE(B$1,$H$2,$A1152)</f>
        <v>3.96560004675684</v>
      </c>
      <c r="C1152" s="0" t="n">
        <f aca="false">LN(B1152)</f>
        <v>1.37765717951484</v>
      </c>
    </row>
    <row r="1153" customFormat="false" ht="12.75" hidden="false" customHeight="false" outlineLevel="0" collapsed="false">
      <c r="A1153" s="6" t="n">
        <v>0</v>
      </c>
      <c r="B1153" s="7" t="n">
        <f aca="true">TABLE(B$1,$H$2,$A1153)</f>
        <v>6.41160375873727</v>
      </c>
      <c r="C1153" s="0" t="n">
        <f aca="false">LN(B1153)</f>
        <v>1.85810943600956</v>
      </c>
    </row>
    <row r="1154" customFormat="false" ht="12.75" hidden="false" customHeight="false" outlineLevel="0" collapsed="false">
      <c r="A1154" s="6" t="n">
        <v>0</v>
      </c>
      <c r="B1154" s="7" t="n">
        <f aca="true">TABLE(B$1,$H$2,$A1154)</f>
        <v>7.82809956754914</v>
      </c>
      <c r="C1154" s="0" t="n">
        <f aca="false">LN(B1154)</f>
        <v>2.05771976886392</v>
      </c>
    </row>
    <row r="1155" customFormat="false" ht="12.75" hidden="false" customHeight="false" outlineLevel="0" collapsed="false">
      <c r="A1155" s="6" t="n">
        <v>0</v>
      </c>
      <c r="B1155" s="7" t="n">
        <f aca="true">TABLE(B$1,$H$2,$A1155)</f>
        <v>7.83591344512431</v>
      </c>
      <c r="C1155" s="0" t="n">
        <f aca="false">LN(B1155)</f>
        <v>2.05871745422296</v>
      </c>
    </row>
    <row r="1156" customFormat="false" ht="12.75" hidden="false" customHeight="false" outlineLevel="0" collapsed="false">
      <c r="A1156" s="6" t="n">
        <v>0</v>
      </c>
      <c r="B1156" s="7" t="n">
        <f aca="true">TABLE(B$1,$H$2,$A1156)</f>
        <v>7.03284470027217</v>
      </c>
      <c r="C1156" s="0" t="n">
        <f aca="false">LN(B1156)</f>
        <v>1.95059127550554</v>
      </c>
    </row>
    <row r="1157" customFormat="false" ht="12.75" hidden="false" customHeight="false" outlineLevel="0" collapsed="false">
      <c r="A1157" s="6" t="n">
        <v>0</v>
      </c>
      <c r="B1157" s="7" t="n">
        <f aca="true">TABLE(B$1,$H$2,$A1157)</f>
        <v>7.41603468758298</v>
      </c>
      <c r="C1157" s="0" t="n">
        <f aca="false">LN(B1157)</f>
        <v>2.00364450565054</v>
      </c>
    </row>
    <row r="1158" customFormat="false" ht="12.75" hidden="false" customHeight="false" outlineLevel="0" collapsed="false">
      <c r="A1158" s="6" t="n">
        <v>0</v>
      </c>
      <c r="B1158" s="7" t="n">
        <f aca="true">TABLE(B$1,$H$2,$A1158)</f>
        <v>4.22473313979437</v>
      </c>
      <c r="C1158" s="0" t="n">
        <f aca="false">LN(B1158)</f>
        <v>1.44095609663547</v>
      </c>
    </row>
    <row r="1159" customFormat="false" ht="12.75" hidden="false" customHeight="false" outlineLevel="0" collapsed="false">
      <c r="A1159" s="6" t="n">
        <v>0</v>
      </c>
      <c r="B1159" s="7" t="n">
        <f aca="true">TABLE(B$1,$H$2,$A1159)</f>
        <v>6.99515145670575</v>
      </c>
      <c r="C1159" s="0" t="n">
        <f aca="false">LN(B1159)</f>
        <v>1.9452172600211</v>
      </c>
    </row>
    <row r="1160" customFormat="false" ht="12.75" hidden="false" customHeight="false" outlineLevel="0" collapsed="false">
      <c r="A1160" s="6" t="n">
        <v>0</v>
      </c>
      <c r="B1160" s="7" t="n">
        <f aca="true">TABLE(B$1,$H$2,$A1160)</f>
        <v>6.67000984803898</v>
      </c>
      <c r="C1160" s="0" t="n">
        <f aca="false">LN(B1160)</f>
        <v>1.89762133639406</v>
      </c>
    </row>
    <row r="1161" customFormat="false" ht="12.75" hidden="false" customHeight="false" outlineLevel="0" collapsed="false">
      <c r="A1161" s="6" t="n">
        <v>0</v>
      </c>
      <c r="B1161" s="7" t="n">
        <f aca="true">TABLE(B$1,$H$2,$A1161)</f>
        <v>6.3537544203369</v>
      </c>
      <c r="C1161" s="0" t="n">
        <f aca="false">LN(B1161)</f>
        <v>1.84904588548393</v>
      </c>
    </row>
    <row r="1162" customFormat="false" ht="12.75" hidden="false" customHeight="false" outlineLevel="0" collapsed="false">
      <c r="A1162" s="6" t="n">
        <v>0</v>
      </c>
      <c r="B1162" s="7" t="n">
        <f aca="true">TABLE(B$1,$H$2,$A1162)</f>
        <v>8.36318990806403</v>
      </c>
      <c r="C1162" s="0" t="n">
        <f aca="false">LN(B1162)</f>
        <v>2.12383992226832</v>
      </c>
    </row>
    <row r="1163" customFormat="false" ht="12.75" hidden="false" customHeight="false" outlineLevel="0" collapsed="false">
      <c r="A1163" s="6" t="n">
        <v>0</v>
      </c>
      <c r="B1163" s="7" t="n">
        <f aca="true">TABLE(B$1,$H$2,$A1163)</f>
        <v>7.2875276073516</v>
      </c>
      <c r="C1163" s="0" t="n">
        <f aca="false">LN(B1163)</f>
        <v>1.98616433998526</v>
      </c>
    </row>
    <row r="1164" customFormat="false" ht="12.75" hidden="false" customHeight="false" outlineLevel="0" collapsed="false">
      <c r="A1164" s="6" t="n">
        <v>0</v>
      </c>
      <c r="B1164" s="7" t="n">
        <f aca="true">TABLE(B$1,$H$2,$A1164)</f>
        <v>7.34118161625145</v>
      </c>
      <c r="C1164" s="0" t="n">
        <f aca="false">LN(B1164)</f>
        <v>1.99349981281055</v>
      </c>
    </row>
    <row r="1165" customFormat="false" ht="12.75" hidden="false" customHeight="false" outlineLevel="0" collapsed="false">
      <c r="A1165" s="6" t="n">
        <v>0</v>
      </c>
      <c r="B1165" s="7" t="n">
        <f aca="true">TABLE(B$1,$H$2,$A1165)</f>
        <v>6.67414123357511</v>
      </c>
      <c r="C1165" s="0" t="n">
        <f aca="false">LN(B1165)</f>
        <v>1.89824054186361</v>
      </c>
    </row>
    <row r="1166" customFormat="false" ht="12.75" hidden="false" customHeight="false" outlineLevel="0" collapsed="false">
      <c r="A1166" s="6" t="n">
        <v>0</v>
      </c>
      <c r="B1166" s="7" t="n">
        <f aca="true">TABLE(B$1,$H$2,$A1166)</f>
        <v>8.30497595166277</v>
      </c>
      <c r="C1166" s="0" t="n">
        <f aca="false">LN(B1166)</f>
        <v>2.1168548474154</v>
      </c>
    </row>
    <row r="1167" customFormat="false" ht="12.75" hidden="false" customHeight="false" outlineLevel="0" collapsed="false">
      <c r="A1167" s="6" t="n">
        <v>0</v>
      </c>
      <c r="B1167" s="7" t="n">
        <f aca="true">TABLE(B$1,$H$2,$A1167)</f>
        <v>10.5131130260365</v>
      </c>
      <c r="C1167" s="0" t="n">
        <f aca="false">LN(B1167)</f>
        <v>2.35262333760948</v>
      </c>
    </row>
    <row r="1168" customFormat="false" ht="12.75" hidden="false" customHeight="false" outlineLevel="0" collapsed="false">
      <c r="A1168" s="6" t="n">
        <v>0</v>
      </c>
      <c r="B1168" s="7" t="n">
        <f aca="true">TABLE(B$1,$H$2,$A1168)</f>
        <v>6.09430797865732</v>
      </c>
      <c r="C1168" s="0" t="n">
        <f aca="false">LN(B1168)</f>
        <v>1.80735521730052</v>
      </c>
    </row>
    <row r="1169" customFormat="false" ht="12.75" hidden="false" customHeight="false" outlineLevel="0" collapsed="false">
      <c r="A1169" s="6" t="n">
        <v>0</v>
      </c>
      <c r="B1169" s="7" t="n">
        <f aca="true">TABLE(B$1,$H$2,$A1169)</f>
        <v>4.66694186723099</v>
      </c>
      <c r="C1169" s="0" t="n">
        <f aca="false">LN(B1169)</f>
        <v>1.54050401075789</v>
      </c>
    </row>
    <row r="1170" customFormat="false" ht="12.75" hidden="false" customHeight="false" outlineLevel="0" collapsed="false">
      <c r="A1170" s="6" t="n">
        <v>0</v>
      </c>
      <c r="B1170" s="7" t="n">
        <f aca="true">TABLE(B$1,$H$2,$A1170)</f>
        <v>9.2780485926189</v>
      </c>
      <c r="C1170" s="0" t="n">
        <f aca="false">LN(B1170)</f>
        <v>2.22765124371818</v>
      </c>
    </row>
    <row r="1171" customFormat="false" ht="12.75" hidden="false" customHeight="false" outlineLevel="0" collapsed="false">
      <c r="A1171" s="6" t="n">
        <v>0</v>
      </c>
      <c r="B1171" s="7" t="n">
        <f aca="true">TABLE(B$1,$H$2,$A1171)</f>
        <v>6.79821001002506</v>
      </c>
      <c r="C1171" s="0" t="n">
        <f aca="false">LN(B1171)</f>
        <v>1.91665934371011</v>
      </c>
    </row>
    <row r="1172" customFormat="false" ht="12.75" hidden="false" customHeight="false" outlineLevel="0" collapsed="false">
      <c r="A1172" s="6" t="n">
        <v>0</v>
      </c>
      <c r="B1172" s="7" t="n">
        <f aca="true">TABLE(B$1,$H$2,$A1172)</f>
        <v>8.01347066543606</v>
      </c>
      <c r="C1172" s="0" t="n">
        <f aca="false">LN(B1172)</f>
        <v>2.08112395880164</v>
      </c>
    </row>
    <row r="1173" customFormat="false" ht="12.75" hidden="false" customHeight="false" outlineLevel="0" collapsed="false">
      <c r="A1173" s="6" t="n">
        <v>0</v>
      </c>
      <c r="B1173" s="7" t="n">
        <f aca="true">TABLE(B$1,$H$2,$A1173)</f>
        <v>8.02217890192132</v>
      </c>
      <c r="C1173" s="0" t="n">
        <f aca="false">LN(B1173)</f>
        <v>2.08221006851047</v>
      </c>
    </row>
    <row r="1174" customFormat="false" ht="12.75" hidden="false" customHeight="false" outlineLevel="0" collapsed="false">
      <c r="A1174" s="6" t="n">
        <v>0</v>
      </c>
      <c r="B1174" s="7" t="n">
        <f aca="true">TABLE(B$1,$H$2,$A1174)</f>
        <v>8.76213925445535</v>
      </c>
      <c r="C1174" s="0" t="n">
        <f aca="false">LN(B1174)</f>
        <v>2.1704400822642</v>
      </c>
    </row>
    <row r="1175" customFormat="false" ht="12.75" hidden="false" customHeight="false" outlineLevel="0" collapsed="false">
      <c r="A1175" s="6" t="n">
        <v>0</v>
      </c>
      <c r="B1175" s="7" t="n">
        <f aca="true">TABLE(B$1,$H$2,$A1175)</f>
        <v>8.92452684919363</v>
      </c>
      <c r="C1175" s="0" t="n">
        <f aca="false">LN(B1175)</f>
        <v>2.18880331216445</v>
      </c>
    </row>
    <row r="1176" customFormat="false" ht="12.75" hidden="false" customHeight="false" outlineLevel="0" collapsed="false">
      <c r="A1176" s="6" t="n">
        <v>0</v>
      </c>
      <c r="B1176" s="7" t="n">
        <f aca="true">TABLE(B$1,$H$2,$A1176)</f>
        <v>5.93669452671552</v>
      </c>
      <c r="C1176" s="0" t="n">
        <f aca="false">LN(B1176)</f>
        <v>1.78115250149985</v>
      </c>
    </row>
    <row r="1177" customFormat="false" ht="12.75" hidden="false" customHeight="false" outlineLevel="0" collapsed="false">
      <c r="A1177" s="6" t="n">
        <v>0</v>
      </c>
      <c r="B1177" s="7" t="n">
        <f aca="true">TABLE(B$1,$H$2,$A1177)</f>
        <v>8.71370846665981</v>
      </c>
      <c r="C1177" s="0" t="n">
        <f aca="false">LN(B1177)</f>
        <v>2.16489747139309</v>
      </c>
    </row>
    <row r="1178" customFormat="false" ht="12.75" hidden="false" customHeight="false" outlineLevel="0" collapsed="false">
      <c r="A1178" s="6" t="n">
        <v>0</v>
      </c>
      <c r="B1178" s="7" t="n">
        <f aca="true">TABLE(B$1,$H$2,$A1178)</f>
        <v>7.53563565395608</v>
      </c>
      <c r="C1178" s="0" t="n">
        <f aca="false">LN(B1178)</f>
        <v>2.01964318870031</v>
      </c>
    </row>
    <row r="1179" customFormat="false" ht="12.75" hidden="false" customHeight="false" outlineLevel="0" collapsed="false">
      <c r="A1179" s="6" t="n">
        <v>0</v>
      </c>
      <c r="B1179" s="7" t="n">
        <f aca="true">TABLE(B$1,$H$2,$A1179)</f>
        <v>11.1692934405691</v>
      </c>
      <c r="C1179" s="0" t="n">
        <f aca="false">LN(B1179)</f>
        <v>2.41316835598366</v>
      </c>
    </row>
    <row r="1180" customFormat="false" ht="12.75" hidden="false" customHeight="false" outlineLevel="0" collapsed="false">
      <c r="A1180" s="6" t="n">
        <v>0</v>
      </c>
      <c r="B1180" s="7" t="n">
        <f aca="true">TABLE(B$1,$H$2,$A1180)</f>
        <v>7.37180144300695</v>
      </c>
      <c r="C1180" s="0" t="n">
        <f aca="false">LN(B1180)</f>
        <v>1.99766210550656</v>
      </c>
    </row>
    <row r="1181" customFormat="false" ht="12.75" hidden="false" customHeight="false" outlineLevel="0" collapsed="false">
      <c r="A1181" s="6" t="n">
        <v>0</v>
      </c>
      <c r="B1181" s="7" t="n">
        <f aca="true">TABLE(B$1,$H$2,$A1181)</f>
        <v>9.40961039706998</v>
      </c>
      <c r="C1181" s="0" t="n">
        <f aca="false">LN(B1181)</f>
        <v>2.24173154966577</v>
      </c>
    </row>
    <row r="1182" customFormat="false" ht="12.75" hidden="false" customHeight="false" outlineLevel="0" collapsed="false">
      <c r="A1182" s="6" t="n">
        <v>0</v>
      </c>
      <c r="B1182" s="7" t="n">
        <f aca="true">TABLE(B$1,$H$2,$A1182)</f>
        <v>6.20473983125988</v>
      </c>
      <c r="C1182" s="0" t="n">
        <f aca="false">LN(B1182)</f>
        <v>1.82531348889113</v>
      </c>
    </row>
    <row r="1183" customFormat="false" ht="12.75" hidden="false" customHeight="false" outlineLevel="0" collapsed="false">
      <c r="A1183" s="6" t="n">
        <v>0</v>
      </c>
      <c r="B1183" s="7" t="n">
        <f aca="true">TABLE(B$1,$H$2,$A1183)</f>
        <v>6.01197696651041</v>
      </c>
      <c r="C1183" s="0" t="n">
        <f aca="false">LN(B1183)</f>
        <v>1.79375364063096</v>
      </c>
    </row>
    <row r="1184" customFormat="false" ht="12.75" hidden="false" customHeight="false" outlineLevel="0" collapsed="false">
      <c r="A1184" s="6" t="n">
        <v>0</v>
      </c>
      <c r="B1184" s="7" t="n">
        <f aca="true">TABLE(B$1,$H$2,$A1184)</f>
        <v>14.7037019456826</v>
      </c>
      <c r="C1184" s="0" t="n">
        <f aca="false">LN(B1184)</f>
        <v>2.68809929511971</v>
      </c>
    </row>
    <row r="1185" customFormat="false" ht="12.75" hidden="false" customHeight="false" outlineLevel="0" collapsed="false">
      <c r="A1185" s="6" t="n">
        <v>0</v>
      </c>
      <c r="B1185" s="7" t="n">
        <f aca="true">TABLE(B$1,$H$2,$A1185)</f>
        <v>4.88361094299815</v>
      </c>
      <c r="C1185" s="0" t="n">
        <f aca="false">LN(B1185)</f>
        <v>1.58588489357468</v>
      </c>
    </row>
    <row r="1186" customFormat="false" ht="12.75" hidden="false" customHeight="false" outlineLevel="0" collapsed="false">
      <c r="A1186" s="6" t="n">
        <v>0</v>
      </c>
      <c r="B1186" s="7" t="n">
        <f aca="true">TABLE(B$1,$H$2,$A1186)</f>
        <v>6.60311381365665</v>
      </c>
      <c r="C1186" s="0" t="n">
        <f aca="false">LN(B1186)</f>
        <v>1.88754132772247</v>
      </c>
    </row>
    <row r="1187" customFormat="false" ht="12.75" hidden="false" customHeight="false" outlineLevel="0" collapsed="false">
      <c r="A1187" s="6" t="n">
        <v>0</v>
      </c>
      <c r="B1187" s="7" t="n">
        <f aca="true">TABLE(B$1,$H$2,$A1187)</f>
        <v>4.94642901576496</v>
      </c>
      <c r="C1187" s="0" t="n">
        <f aca="false">LN(B1187)</f>
        <v>1.59866590528193</v>
      </c>
    </row>
    <row r="1188" customFormat="false" ht="12.75" hidden="false" customHeight="false" outlineLevel="0" collapsed="false">
      <c r="A1188" s="6" t="n">
        <v>0</v>
      </c>
      <c r="B1188" s="7" t="n">
        <f aca="true">TABLE(B$1,$H$2,$A1188)</f>
        <v>5.40686749774965</v>
      </c>
      <c r="C1188" s="0" t="n">
        <f aca="false">LN(B1188)</f>
        <v>1.68766990441246</v>
      </c>
    </row>
    <row r="1189" customFormat="false" ht="12.75" hidden="false" customHeight="false" outlineLevel="0" collapsed="false">
      <c r="A1189" s="6" t="n">
        <v>0</v>
      </c>
      <c r="B1189" s="7" t="n">
        <f aca="true">TABLE(B$1,$H$2,$A1189)</f>
        <v>8.05456310942245</v>
      </c>
      <c r="C1189" s="0" t="n">
        <f aca="false">LN(B1189)</f>
        <v>2.08623877672501</v>
      </c>
    </row>
    <row r="1190" customFormat="false" ht="12.75" hidden="false" customHeight="false" outlineLevel="0" collapsed="false">
      <c r="A1190" s="6" t="n">
        <v>0</v>
      </c>
      <c r="B1190" s="7" t="n">
        <f aca="true">TABLE(B$1,$H$2,$A1190)</f>
        <v>4.4995296065107</v>
      </c>
      <c r="C1190" s="0" t="n">
        <f aca="false">LN(B1190)</f>
        <v>1.50397285942593</v>
      </c>
    </row>
    <row r="1191" customFormat="false" ht="12.75" hidden="false" customHeight="false" outlineLevel="0" collapsed="false">
      <c r="A1191" s="6" t="n">
        <v>0</v>
      </c>
      <c r="B1191" s="7" t="n">
        <f aca="true">TABLE(B$1,$H$2,$A1191)</f>
        <v>7.5604182475775</v>
      </c>
      <c r="C1191" s="0" t="n">
        <f aca="false">LN(B1191)</f>
        <v>2.02292651241478</v>
      </c>
    </row>
    <row r="1192" customFormat="false" ht="12.75" hidden="false" customHeight="false" outlineLevel="0" collapsed="false">
      <c r="A1192" s="6" t="n">
        <v>0</v>
      </c>
      <c r="B1192" s="7" t="n">
        <f aca="true">TABLE(B$1,$H$2,$A1192)</f>
        <v>11.1571978477192</v>
      </c>
      <c r="C1192" s="0" t="n">
        <f aca="false">LN(B1192)</f>
        <v>2.41208483651102</v>
      </c>
    </row>
    <row r="1193" customFormat="false" ht="12.75" hidden="false" customHeight="false" outlineLevel="0" collapsed="false">
      <c r="A1193" s="6" t="n">
        <v>0</v>
      </c>
      <c r="B1193" s="7" t="n">
        <f aca="true">TABLE(B$1,$H$2,$A1193)</f>
        <v>5.4546660628456</v>
      </c>
      <c r="C1193" s="0" t="n">
        <f aca="false">LN(B1193)</f>
        <v>1.69647140070097</v>
      </c>
    </row>
    <row r="1194" customFormat="false" ht="12.75" hidden="false" customHeight="false" outlineLevel="0" collapsed="false">
      <c r="A1194" s="6" t="n">
        <v>0</v>
      </c>
      <c r="B1194" s="7" t="n">
        <f aca="true">TABLE(B$1,$H$2,$A1194)</f>
        <v>12.2346938667211</v>
      </c>
      <c r="C1194" s="0" t="n">
        <f aca="false">LN(B1194)</f>
        <v>2.50427567547176</v>
      </c>
    </row>
    <row r="1195" customFormat="false" ht="12.75" hidden="false" customHeight="false" outlineLevel="0" collapsed="false">
      <c r="A1195" s="6" t="n">
        <v>0</v>
      </c>
      <c r="B1195" s="7" t="n">
        <f aca="true">TABLE(B$1,$H$2,$A1195)</f>
        <v>4.95611616182368</v>
      </c>
      <c r="C1195" s="0" t="n">
        <f aca="false">LN(B1195)</f>
        <v>1.60062240211685</v>
      </c>
    </row>
    <row r="1196" customFormat="false" ht="12.75" hidden="false" customHeight="false" outlineLevel="0" collapsed="false">
      <c r="A1196" s="6" t="n">
        <v>0</v>
      </c>
      <c r="B1196" s="7" t="n">
        <f aca="true">TABLE(B$1,$H$2,$A1196)</f>
        <v>9.40369966016668</v>
      </c>
      <c r="C1196" s="0" t="n">
        <f aca="false">LN(B1196)</f>
        <v>2.24110319271212</v>
      </c>
    </row>
    <row r="1197" customFormat="false" ht="12.75" hidden="false" customHeight="false" outlineLevel="0" collapsed="false">
      <c r="A1197" s="6" t="n">
        <v>0</v>
      </c>
      <c r="B1197" s="7" t="n">
        <f aca="true">TABLE(B$1,$H$2,$A1197)</f>
        <v>8.18158031488223</v>
      </c>
      <c r="C1197" s="0" t="n">
        <f aca="false">LN(B1197)</f>
        <v>2.10188532448377</v>
      </c>
    </row>
    <row r="1198" customFormat="false" ht="12.75" hidden="false" customHeight="false" outlineLevel="0" collapsed="false">
      <c r="A1198" s="6" t="n">
        <v>0</v>
      </c>
      <c r="B1198" s="7" t="n">
        <f aca="true">TABLE(B$1,$H$2,$A1198)</f>
        <v>4.43165386222847</v>
      </c>
      <c r="C1198" s="0" t="n">
        <f aca="false">LN(B1198)</f>
        <v>1.48877284671735</v>
      </c>
    </row>
    <row r="1199" customFormat="false" ht="12.75" hidden="false" customHeight="false" outlineLevel="0" collapsed="false">
      <c r="A1199" s="6" t="n">
        <v>0</v>
      </c>
      <c r="B1199" s="7" t="n">
        <f aca="true">TABLE(B$1,$H$2,$A1199)</f>
        <v>6.5646003754308</v>
      </c>
      <c r="C1199" s="0" t="n">
        <f aca="false">LN(B1199)</f>
        <v>1.88169163391886</v>
      </c>
    </row>
    <row r="1200" customFormat="false" ht="12.75" hidden="false" customHeight="false" outlineLevel="0" collapsed="false">
      <c r="A1200" s="6" t="n">
        <v>0</v>
      </c>
      <c r="B1200" s="7" t="n">
        <f aca="true">TABLE(B$1,$H$2,$A1200)</f>
        <v>11.8883436746781</v>
      </c>
      <c r="C1200" s="0" t="n">
        <f aca="false">LN(B1200)</f>
        <v>2.4755583969349</v>
      </c>
    </row>
    <row r="1201" customFormat="false" ht="12.75" hidden="false" customHeight="false" outlineLevel="0" collapsed="false">
      <c r="A1201" s="6" t="n">
        <v>0</v>
      </c>
      <c r="B1201" s="7" t="n">
        <f aca="true">TABLE(B$1,$H$2,$A1201)</f>
        <v>11.1705400510309</v>
      </c>
      <c r="C1201" s="0" t="n">
        <f aca="false">LN(B1201)</f>
        <v>2.41327996025891</v>
      </c>
    </row>
    <row r="1202" customFormat="false" ht="12.75" hidden="false" customHeight="false" outlineLevel="0" collapsed="false">
      <c r="A1202" s="6" t="n">
        <v>0</v>
      </c>
      <c r="B1202" s="7" t="n">
        <f aca="true">TABLE(B$1,$H$2,$A1202)</f>
        <v>10.8095143512719</v>
      </c>
      <c r="C1202" s="0" t="n">
        <f aca="false">LN(B1202)</f>
        <v>2.38042670476513</v>
      </c>
    </row>
    <row r="1203" customFormat="false" ht="12.75" hidden="false" customHeight="false" outlineLevel="0" collapsed="false">
      <c r="A1203" s="6" t="n">
        <v>0</v>
      </c>
      <c r="B1203" s="7" t="n">
        <f aca="true">TABLE(B$1,$H$2,$A1203)</f>
        <v>10.0330271832949</v>
      </c>
      <c r="C1203" s="0" t="n">
        <f aca="false">LN(B1203)</f>
        <v>2.30588236932831</v>
      </c>
    </row>
    <row r="1204" customFormat="false" ht="12.75" hidden="false" customHeight="false" outlineLevel="0" collapsed="false">
      <c r="A1204" s="6" t="n">
        <v>0</v>
      </c>
      <c r="B1204" s="7" t="n">
        <f aca="true">TABLE(B$1,$H$2,$A1204)</f>
        <v>5.50673119033226</v>
      </c>
      <c r="C1204" s="0" t="n">
        <f aca="false">LN(B1204)</f>
        <v>1.70597119672876</v>
      </c>
    </row>
    <row r="1205" customFormat="false" ht="12.75" hidden="false" customHeight="false" outlineLevel="0" collapsed="false">
      <c r="A1205" s="6" t="n">
        <v>0</v>
      </c>
      <c r="B1205" s="7" t="n">
        <f aca="true">TABLE(B$1,$H$2,$A1205)</f>
        <v>10.7130096538025</v>
      </c>
      <c r="C1205" s="0" t="n">
        <f aca="false">LN(B1205)</f>
        <v>2.37145885840972</v>
      </c>
    </row>
    <row r="1206" customFormat="false" ht="12.75" hidden="false" customHeight="false" outlineLevel="0" collapsed="false">
      <c r="A1206" s="6" t="n">
        <v>0</v>
      </c>
      <c r="B1206" s="7" t="n">
        <f aca="true">TABLE(B$1,$H$2,$A1206)</f>
        <v>10.1497262999199</v>
      </c>
      <c r="C1206" s="0" t="n">
        <f aca="false">LN(B1206)</f>
        <v>2.31744673959909</v>
      </c>
    </row>
    <row r="1207" customFormat="false" ht="12.75" hidden="false" customHeight="false" outlineLevel="0" collapsed="false">
      <c r="A1207" s="6" t="n">
        <v>0</v>
      </c>
      <c r="B1207" s="7" t="n">
        <f aca="true">TABLE(B$1,$H$2,$A1207)</f>
        <v>11.2566752646499</v>
      </c>
      <c r="C1207" s="0" t="n">
        <f aca="false">LN(B1207)</f>
        <v>2.42096130954162</v>
      </c>
    </row>
    <row r="1208" customFormat="false" ht="12.75" hidden="false" customHeight="false" outlineLevel="0" collapsed="false">
      <c r="A1208" s="6" t="n">
        <v>0</v>
      </c>
      <c r="B1208" s="7" t="n">
        <f aca="true">TABLE(B$1,$H$2,$A1208)</f>
        <v>4.7867856203013</v>
      </c>
      <c r="C1208" s="0" t="n">
        <f aca="false">LN(B1208)</f>
        <v>1.56585912568106</v>
      </c>
    </row>
    <row r="1209" customFormat="false" ht="12.75" hidden="false" customHeight="false" outlineLevel="0" collapsed="false">
      <c r="A1209" s="6" t="n">
        <v>0</v>
      </c>
      <c r="B1209" s="7" t="n">
        <f aca="true">TABLE(B$1,$H$2,$A1209)</f>
        <v>11.4643375617975</v>
      </c>
      <c r="C1209" s="0" t="n">
        <f aca="false">LN(B1209)</f>
        <v>2.43924113546898</v>
      </c>
    </row>
    <row r="1210" customFormat="false" ht="12.75" hidden="false" customHeight="false" outlineLevel="0" collapsed="false">
      <c r="A1210" s="6" t="n">
        <v>0</v>
      </c>
      <c r="B1210" s="7" t="n">
        <f aca="true">TABLE(B$1,$H$2,$A1210)</f>
        <v>10.2968319926719</v>
      </c>
      <c r="C1210" s="0" t="n">
        <f aca="false">LN(B1210)</f>
        <v>2.33183627439815</v>
      </c>
    </row>
    <row r="1211" customFormat="false" ht="12.75" hidden="false" customHeight="false" outlineLevel="0" collapsed="false">
      <c r="A1211" s="6" t="n">
        <v>0</v>
      </c>
      <c r="B1211" s="7" t="n">
        <f aca="true">TABLE(B$1,$H$2,$A1211)</f>
        <v>7.7476071377907</v>
      </c>
      <c r="C1211" s="0" t="n">
        <f aca="false">LN(B1211)</f>
        <v>2.04738403927608</v>
      </c>
    </row>
    <row r="1212" customFormat="false" ht="12.75" hidden="false" customHeight="false" outlineLevel="0" collapsed="false">
      <c r="A1212" s="6" t="n">
        <v>0</v>
      </c>
      <c r="B1212" s="7" t="n">
        <f aca="true">TABLE(B$1,$H$2,$A1212)</f>
        <v>10.0613451984321</v>
      </c>
      <c r="C1212" s="0" t="n">
        <f aca="false">LN(B1212)</f>
        <v>2.30870087327018</v>
      </c>
    </row>
    <row r="1213" customFormat="false" ht="12.75" hidden="false" customHeight="false" outlineLevel="0" collapsed="false">
      <c r="A1213" s="6" t="n">
        <v>0</v>
      </c>
      <c r="B1213" s="7" t="n">
        <f aca="true">TABLE(B$1,$H$2,$A1213)</f>
        <v>7.22632052938559</v>
      </c>
      <c r="C1213" s="0" t="n">
        <f aca="false">LN(B1213)</f>
        <v>1.97772998953099</v>
      </c>
    </row>
    <row r="1214" customFormat="false" ht="12.75" hidden="false" customHeight="false" outlineLevel="0" collapsed="false">
      <c r="A1214" s="6" t="n">
        <v>0</v>
      </c>
      <c r="B1214" s="7" t="n">
        <f aca="true">TABLE(B$1,$H$2,$A1214)</f>
        <v>6.15204463673774</v>
      </c>
      <c r="C1214" s="0" t="n">
        <f aca="false">LN(B1214)</f>
        <v>1.8167844878236</v>
      </c>
    </row>
    <row r="1215" customFormat="false" ht="12.75" hidden="false" customHeight="false" outlineLevel="0" collapsed="false">
      <c r="A1215" s="6" t="n">
        <v>0</v>
      </c>
      <c r="B1215" s="7" t="n">
        <f aca="true">TABLE(B$1,$H$2,$A1215)</f>
        <v>10.3568574451336</v>
      </c>
      <c r="C1215" s="0" t="n">
        <f aca="false">LN(B1215)</f>
        <v>2.33764885540403</v>
      </c>
    </row>
    <row r="1216" customFormat="false" ht="12.75" hidden="false" customHeight="false" outlineLevel="0" collapsed="false">
      <c r="A1216" s="6" t="n">
        <v>0</v>
      </c>
      <c r="B1216" s="7" t="n">
        <f aca="true">TABLE(B$1,$H$2,$A1216)</f>
        <v>5.09963743587133</v>
      </c>
      <c r="C1216" s="0" t="n">
        <f aca="false">LN(B1216)</f>
        <v>1.62916944619757</v>
      </c>
    </row>
    <row r="1217" customFormat="false" ht="12.75" hidden="false" customHeight="false" outlineLevel="0" collapsed="false">
      <c r="A1217" s="6" t="n">
        <v>0</v>
      </c>
      <c r="B1217" s="7" t="n">
        <f aca="true">TABLE(B$1,$H$2,$A1217)</f>
        <v>7.94812743480144</v>
      </c>
      <c r="C1217" s="0" t="n">
        <f aca="false">LN(B1217)</f>
        <v>2.07293635812941</v>
      </c>
    </row>
    <row r="1218" customFormat="false" ht="12.75" hidden="false" customHeight="false" outlineLevel="0" collapsed="false">
      <c r="A1218" s="6" t="n">
        <v>0</v>
      </c>
      <c r="B1218" s="7" t="n">
        <f aca="true">TABLE(B$1,$H$2,$A1218)</f>
        <v>8.63554394666446</v>
      </c>
      <c r="C1218" s="0" t="n">
        <f aca="false">LN(B1218)</f>
        <v>2.15588670285894</v>
      </c>
    </row>
    <row r="1219" customFormat="false" ht="12.75" hidden="false" customHeight="false" outlineLevel="0" collapsed="false">
      <c r="A1219" s="6" t="n">
        <v>0</v>
      </c>
      <c r="B1219" s="7" t="n">
        <f aca="true">TABLE(B$1,$H$2,$A1219)</f>
        <v>10.6250260821745</v>
      </c>
      <c r="C1219" s="0" t="n">
        <f aca="false">LN(B1219)</f>
        <v>2.36321216960036</v>
      </c>
    </row>
    <row r="1220" customFormat="false" ht="12.75" hidden="false" customHeight="false" outlineLevel="0" collapsed="false">
      <c r="A1220" s="6" t="n">
        <v>0</v>
      </c>
      <c r="B1220" s="7" t="n">
        <f aca="true">TABLE(B$1,$H$2,$A1220)</f>
        <v>11.5142468884208</v>
      </c>
      <c r="C1220" s="0" t="n">
        <f aca="false">LN(B1220)</f>
        <v>2.4435851284782</v>
      </c>
    </row>
    <row r="1221" customFormat="false" ht="12.75" hidden="false" customHeight="false" outlineLevel="0" collapsed="false">
      <c r="A1221" s="6" t="n">
        <v>0</v>
      </c>
      <c r="B1221" s="7" t="n">
        <f aca="true">TABLE(B$1,$H$2,$A1221)</f>
        <v>6.8441007862365</v>
      </c>
      <c r="C1221" s="0" t="n">
        <f aca="false">LN(B1221)</f>
        <v>1.92338708213959</v>
      </c>
    </row>
    <row r="1222" customFormat="false" ht="12.75" hidden="false" customHeight="false" outlineLevel="0" collapsed="false">
      <c r="A1222" s="6" t="n">
        <v>0</v>
      </c>
      <c r="B1222" s="7" t="n">
        <f aca="true">TABLE(B$1,$H$2,$A1222)</f>
        <v>9.367327247704</v>
      </c>
      <c r="C1222" s="0" t="n">
        <f aca="false">LN(B1222)</f>
        <v>2.23722780985075</v>
      </c>
    </row>
    <row r="1223" customFormat="false" ht="12.75" hidden="false" customHeight="false" outlineLevel="0" collapsed="false">
      <c r="A1223" s="6" t="n">
        <v>0</v>
      </c>
      <c r="B1223" s="7" t="n">
        <f aca="true">TABLE(B$1,$H$2,$A1223)</f>
        <v>6.43414998405359</v>
      </c>
      <c r="C1223" s="0" t="n">
        <f aca="false">LN(B1223)</f>
        <v>1.86161973971293</v>
      </c>
    </row>
    <row r="1224" customFormat="false" ht="12.75" hidden="false" customHeight="false" outlineLevel="0" collapsed="false">
      <c r="A1224" s="6" t="n">
        <v>0</v>
      </c>
      <c r="B1224" s="7" t="n">
        <f aca="true">TABLE(B$1,$H$2,$A1224)</f>
        <v>10.7491323671739</v>
      </c>
      <c r="C1224" s="0" t="n">
        <f aca="false">LN(B1224)</f>
        <v>2.37482504128611</v>
      </c>
    </row>
    <row r="1225" customFormat="false" ht="12.75" hidden="false" customHeight="false" outlineLevel="0" collapsed="false">
      <c r="A1225" s="6" t="n">
        <v>0</v>
      </c>
      <c r="B1225" s="7" t="n">
        <f aca="true">TABLE(B$1,$H$2,$A1225)</f>
        <v>12.5754641994737</v>
      </c>
      <c r="C1225" s="0" t="n">
        <f aca="false">LN(B1225)</f>
        <v>2.53174762977555</v>
      </c>
    </row>
    <row r="1226" customFormat="false" ht="12.75" hidden="false" customHeight="false" outlineLevel="0" collapsed="false">
      <c r="A1226" s="6" t="n">
        <v>0</v>
      </c>
      <c r="B1226" s="7" t="n">
        <f aca="true">TABLE(B$1,$H$2,$A1226)</f>
        <v>8.74661983604098</v>
      </c>
      <c r="C1226" s="0" t="n">
        <f aca="false">LN(B1226)</f>
        <v>2.16866732128228</v>
      </c>
    </row>
    <row r="1227" customFormat="false" ht="12.75" hidden="false" customHeight="false" outlineLevel="0" collapsed="false">
      <c r="A1227" s="6" t="n">
        <v>0</v>
      </c>
      <c r="B1227" s="7" t="n">
        <f aca="true">TABLE(B$1,$H$2,$A1227)</f>
        <v>5.88615240458681</v>
      </c>
      <c r="C1227" s="0" t="n">
        <f aca="false">LN(B1227)</f>
        <v>1.77260254220234</v>
      </c>
    </row>
    <row r="1228" customFormat="false" ht="12.75" hidden="false" customHeight="false" outlineLevel="0" collapsed="false">
      <c r="A1228" s="6" t="n">
        <v>0</v>
      </c>
      <c r="B1228" s="7" t="n">
        <f aca="true">TABLE(B$1,$H$2,$A1228)</f>
        <v>8.73088606136811</v>
      </c>
      <c r="C1228" s="0" t="n">
        <f aca="false">LN(B1228)</f>
        <v>2.16686686084868</v>
      </c>
    </row>
    <row r="1229" customFormat="false" ht="12.75" hidden="false" customHeight="false" outlineLevel="0" collapsed="false">
      <c r="A1229" s="6" t="n">
        <v>0</v>
      </c>
      <c r="B1229" s="7" t="n">
        <f aca="true">TABLE(B$1,$H$2,$A1229)</f>
        <v>6.67728306037193</v>
      </c>
      <c r="C1229" s="0" t="n">
        <f aca="false">LN(B1229)</f>
        <v>1.89871117732326</v>
      </c>
    </row>
    <row r="1230" customFormat="false" ht="12.75" hidden="false" customHeight="false" outlineLevel="0" collapsed="false">
      <c r="A1230" s="6" t="n">
        <v>0</v>
      </c>
      <c r="B1230" s="7" t="n">
        <f aca="true">TABLE(B$1,$H$2,$A1230)</f>
        <v>5.04940038320667</v>
      </c>
      <c r="C1230" s="0" t="n">
        <f aca="false">LN(B1230)</f>
        <v>1.61926950023891</v>
      </c>
    </row>
    <row r="1231" customFormat="false" ht="12.75" hidden="false" customHeight="false" outlineLevel="0" collapsed="false">
      <c r="A1231" s="6" t="n">
        <v>0</v>
      </c>
      <c r="B1231" s="7" t="n">
        <f aca="true">TABLE(B$1,$H$2,$A1231)</f>
        <v>9.88363021387092</v>
      </c>
      <c r="C1231" s="0" t="n">
        <f aca="false">LN(B1231)</f>
        <v>2.29087987482744</v>
      </c>
    </row>
    <row r="1232" customFormat="false" ht="12.75" hidden="false" customHeight="false" outlineLevel="0" collapsed="false">
      <c r="A1232" s="6" t="n">
        <v>0</v>
      </c>
      <c r="B1232" s="7" t="n">
        <f aca="true">TABLE(B$1,$H$2,$A1232)</f>
        <v>7.5930855532905</v>
      </c>
      <c r="C1232" s="0" t="n">
        <f aca="false">LN(B1232)</f>
        <v>2.02723803755739</v>
      </c>
    </row>
    <row r="1233" customFormat="false" ht="12.75" hidden="false" customHeight="false" outlineLevel="0" collapsed="false">
      <c r="A1233" s="6" t="n">
        <v>0</v>
      </c>
      <c r="B1233" s="7" t="n">
        <f aca="true">TABLE(B$1,$H$2,$A1233)</f>
        <v>8.24666408925462</v>
      </c>
      <c r="C1233" s="0" t="n">
        <f aca="false">LN(B1233)</f>
        <v>2.10980876575632</v>
      </c>
    </row>
    <row r="1234" customFormat="false" ht="12.75" hidden="false" customHeight="false" outlineLevel="0" collapsed="false">
      <c r="A1234" s="6" t="n">
        <v>0</v>
      </c>
      <c r="B1234" s="7" t="n">
        <f aca="true">TABLE(B$1,$H$2,$A1234)</f>
        <v>6.36877875001365</v>
      </c>
      <c r="C1234" s="0" t="n">
        <f aca="false">LN(B1234)</f>
        <v>1.85140773221049</v>
      </c>
    </row>
    <row r="1235" customFormat="false" ht="12.75" hidden="false" customHeight="false" outlineLevel="0" collapsed="false">
      <c r="A1235" s="6" t="n">
        <v>0</v>
      </c>
      <c r="B1235" s="7" t="n">
        <f aca="true">TABLE(B$1,$H$2,$A1235)</f>
        <v>10.5679578532454</v>
      </c>
      <c r="C1235" s="0" t="n">
        <f aca="false">LN(B1235)</f>
        <v>2.35782657906346</v>
      </c>
    </row>
    <row r="1236" customFormat="false" ht="12.75" hidden="false" customHeight="false" outlineLevel="0" collapsed="false">
      <c r="A1236" s="6" t="n">
        <v>0</v>
      </c>
      <c r="B1236" s="7" t="n">
        <f aca="true">TABLE(B$1,$H$2,$A1236)</f>
        <v>7.88927801909731</v>
      </c>
      <c r="C1236" s="0" t="n">
        <f aca="false">LN(B1236)</f>
        <v>2.06550462485304</v>
      </c>
    </row>
    <row r="1237" customFormat="false" ht="12.75" hidden="false" customHeight="false" outlineLevel="0" collapsed="false">
      <c r="A1237" s="6" t="n">
        <v>0</v>
      </c>
      <c r="B1237" s="7" t="n">
        <f aca="true">TABLE(B$1,$H$2,$A1237)</f>
        <v>8.45860148474882</v>
      </c>
      <c r="C1237" s="0" t="n">
        <f aca="false">LN(B1237)</f>
        <v>2.13518385082173</v>
      </c>
    </row>
    <row r="1238" customFormat="false" ht="12.75" hidden="false" customHeight="false" outlineLevel="0" collapsed="false">
      <c r="A1238" s="6" t="n">
        <v>0</v>
      </c>
      <c r="B1238" s="7" t="n">
        <f aca="true">TABLE(B$1,$H$2,$A1238)</f>
        <v>5.00224291642054</v>
      </c>
      <c r="C1238" s="0" t="n">
        <f aca="false">LN(B1238)</f>
        <v>1.6098863951348</v>
      </c>
    </row>
    <row r="1239" customFormat="false" ht="12.75" hidden="false" customHeight="false" outlineLevel="0" collapsed="false">
      <c r="A1239" s="6" t="n">
        <v>0</v>
      </c>
      <c r="B1239" s="7" t="n">
        <f aca="true">TABLE(B$1,$H$2,$A1239)</f>
        <v>5.80815158391805</v>
      </c>
      <c r="C1239" s="0" t="n">
        <f aca="false">LN(B1239)</f>
        <v>1.75926237634136</v>
      </c>
    </row>
    <row r="1240" customFormat="false" ht="12.75" hidden="false" customHeight="false" outlineLevel="0" collapsed="false">
      <c r="A1240" s="6" t="n">
        <v>0</v>
      </c>
      <c r="B1240" s="7" t="n">
        <f aca="true">TABLE(B$1,$H$2,$A1240)</f>
        <v>10.6260659277267</v>
      </c>
      <c r="C1240" s="0" t="n">
        <f aca="false">LN(B1240)</f>
        <v>2.36331003238808</v>
      </c>
    </row>
    <row r="1241" customFormat="false" ht="12.75" hidden="false" customHeight="false" outlineLevel="0" collapsed="false">
      <c r="A1241" s="6" t="n">
        <v>0</v>
      </c>
      <c r="B1241" s="7" t="n">
        <f aca="true">TABLE(B$1,$H$2,$A1241)</f>
        <v>6.89019271787536</v>
      </c>
      <c r="C1241" s="0" t="n">
        <f aca="false">LN(B1241)</f>
        <v>1.93009905529845</v>
      </c>
    </row>
    <row r="1242" customFormat="false" ht="12.75" hidden="false" customHeight="false" outlineLevel="0" collapsed="false">
      <c r="A1242" s="6" t="n">
        <v>0</v>
      </c>
      <c r="B1242" s="7" t="n">
        <f aca="true">TABLE(B$1,$H$2,$A1242)</f>
        <v>6.17558020845764</v>
      </c>
      <c r="C1242" s="0" t="n">
        <f aca="false">LN(B1242)</f>
        <v>1.82060283898382</v>
      </c>
    </row>
    <row r="1243" customFormat="false" ht="12.75" hidden="false" customHeight="false" outlineLevel="0" collapsed="false">
      <c r="A1243" s="6" t="n">
        <v>0</v>
      </c>
      <c r="B1243" s="7" t="n">
        <f aca="true">TABLE(B$1,$H$2,$A1243)</f>
        <v>7.17232001776201</v>
      </c>
      <c r="C1243" s="0" t="n">
        <f aca="false">LN(B1243)</f>
        <v>1.97022917518273</v>
      </c>
    </row>
    <row r="1244" customFormat="false" ht="12.75" hidden="false" customHeight="false" outlineLevel="0" collapsed="false">
      <c r="A1244" s="6" t="n">
        <v>0</v>
      </c>
      <c r="B1244" s="7" t="n">
        <f aca="true">TABLE(B$1,$H$2,$A1244)</f>
        <v>6.63254035979166</v>
      </c>
      <c r="C1244" s="0" t="n">
        <f aca="false">LN(B1244)</f>
        <v>1.89198789216641</v>
      </c>
    </row>
    <row r="1245" customFormat="false" ht="12.75" hidden="false" customHeight="false" outlineLevel="0" collapsed="false">
      <c r="A1245" s="6" t="n">
        <v>0</v>
      </c>
      <c r="B1245" s="7" t="n">
        <f aca="true">TABLE(B$1,$H$2,$A1245)</f>
        <v>6.16402955009923</v>
      </c>
      <c r="C1245" s="0" t="n">
        <f aca="false">LN(B1245)</f>
        <v>1.81873071142743</v>
      </c>
    </row>
    <row r="1246" customFormat="false" ht="12.75" hidden="false" customHeight="false" outlineLevel="0" collapsed="false">
      <c r="A1246" s="6" t="n">
        <v>0</v>
      </c>
      <c r="B1246" s="7" t="n">
        <f aca="true">TABLE(B$1,$H$2,$A1246)</f>
        <v>5.43231283937574</v>
      </c>
      <c r="C1246" s="0" t="n">
        <f aca="false">LN(B1246)</f>
        <v>1.69236498053025</v>
      </c>
    </row>
    <row r="1247" customFormat="false" ht="12.75" hidden="false" customHeight="false" outlineLevel="0" collapsed="false">
      <c r="A1247" s="6" t="n">
        <v>0</v>
      </c>
      <c r="B1247" s="7" t="n">
        <f aca="true">TABLE(B$1,$H$2,$A1247)</f>
        <v>9.74280544726118</v>
      </c>
      <c r="C1247" s="0" t="n">
        <f aca="false">LN(B1247)</f>
        <v>2.27652910978044</v>
      </c>
    </row>
    <row r="1248" customFormat="false" ht="12.75" hidden="false" customHeight="false" outlineLevel="0" collapsed="false">
      <c r="A1248" s="6" t="n">
        <v>0</v>
      </c>
      <c r="B1248" s="7" t="n">
        <f aca="true">TABLE(B$1,$H$2,$A1248)</f>
        <v>8.3812525962818</v>
      </c>
      <c r="C1248" s="0" t="n">
        <f aca="false">LN(B1248)</f>
        <v>2.12599737782043</v>
      </c>
    </row>
    <row r="1249" customFormat="false" ht="12.75" hidden="false" customHeight="false" outlineLevel="0" collapsed="false">
      <c r="A1249" s="6" t="n">
        <v>0</v>
      </c>
      <c r="B1249" s="7" t="n">
        <f aca="true">TABLE(B$1,$H$2,$A1249)</f>
        <v>4.8307190692136</v>
      </c>
      <c r="C1249" s="0" t="n">
        <f aca="false">LN(B1249)</f>
        <v>1.57499533219719</v>
      </c>
    </row>
    <row r="1250" customFormat="false" ht="12.75" hidden="false" customHeight="false" outlineLevel="0" collapsed="false">
      <c r="A1250" s="6" t="n">
        <v>0</v>
      </c>
      <c r="B1250" s="7" t="n">
        <f aca="true">TABLE(B$1,$H$2,$A1250)</f>
        <v>7.72399113039243</v>
      </c>
      <c r="C1250" s="0" t="n">
        <f aca="false">LN(B1250)</f>
        <v>2.0443312162477</v>
      </c>
    </row>
    <row r="1251" customFormat="false" ht="12.75" hidden="false" customHeight="false" outlineLevel="0" collapsed="false">
      <c r="A1251" s="6" t="n">
        <v>0</v>
      </c>
      <c r="B1251" s="7" t="n">
        <f aca="true">TABLE(B$1,$H$2,$A1251)</f>
        <v>7.19150044720665</v>
      </c>
      <c r="C1251" s="0" t="n">
        <f aca="false">LN(B1251)</f>
        <v>1.97289983524725</v>
      </c>
    </row>
    <row r="1252" customFormat="false" ht="12.75" hidden="false" customHeight="false" outlineLevel="0" collapsed="false">
      <c r="A1252" s="6" t="n">
        <v>0</v>
      </c>
      <c r="B1252" s="7" t="n">
        <f aca="true">TABLE(B$1,$H$2,$A1252)</f>
        <v>6.45187539049145</v>
      </c>
      <c r="C1252" s="0" t="n">
        <f aca="false">LN(B1252)</f>
        <v>1.86437084676143</v>
      </c>
    </row>
    <row r="1253" customFormat="false" ht="12.75" hidden="false" customHeight="false" outlineLevel="0" collapsed="false">
      <c r="A1253" s="6" t="n">
        <v>0</v>
      </c>
      <c r="B1253" s="7" t="n">
        <f aca="true">TABLE(B$1,$H$2,$A1253)</f>
        <v>10.1532154692947</v>
      </c>
      <c r="C1253" s="0" t="n">
        <f aca="false">LN(B1253)</f>
        <v>2.31779045032326</v>
      </c>
    </row>
    <row r="1254" customFormat="false" ht="12.75" hidden="false" customHeight="false" outlineLevel="0" collapsed="false">
      <c r="A1254" s="6" t="n">
        <v>0</v>
      </c>
      <c r="B1254" s="7" t="n">
        <f aca="true">TABLE(B$1,$H$2,$A1254)</f>
        <v>8.58006203280337</v>
      </c>
      <c r="C1254" s="0" t="n">
        <f aca="false">LN(B1254)</f>
        <v>2.1494411434042</v>
      </c>
    </row>
    <row r="1255" customFormat="false" ht="12.75" hidden="false" customHeight="false" outlineLevel="0" collapsed="false">
      <c r="A1255" s="6" t="n">
        <v>0</v>
      </c>
      <c r="B1255" s="7" t="n">
        <f aca="true">TABLE(B$1,$H$2,$A1255)</f>
        <v>5.61389467712503</v>
      </c>
      <c r="C1255" s="0" t="n">
        <f aca="false">LN(B1255)</f>
        <v>1.72524471700935</v>
      </c>
    </row>
    <row r="1256" customFormat="false" ht="12.75" hidden="false" customHeight="false" outlineLevel="0" collapsed="false">
      <c r="A1256" s="6" t="n">
        <v>0</v>
      </c>
      <c r="B1256" s="7" t="n">
        <f aca="true">TABLE(B$1,$H$2,$A1256)</f>
        <v>8.01697623366762</v>
      </c>
      <c r="C1256" s="0" t="n">
        <f aca="false">LN(B1256)</f>
        <v>2.08156132256442</v>
      </c>
    </row>
    <row r="1257" customFormat="false" ht="12.75" hidden="false" customHeight="false" outlineLevel="0" collapsed="false">
      <c r="A1257" s="6" t="n">
        <v>0</v>
      </c>
      <c r="B1257" s="7" t="n">
        <f aca="true">TABLE(B$1,$H$2,$A1257)</f>
        <v>8.25156520010651</v>
      </c>
      <c r="C1257" s="0" t="n">
        <f aca="false">LN(B1257)</f>
        <v>2.11040290357683</v>
      </c>
    </row>
    <row r="1258" customFormat="false" ht="12.75" hidden="false" customHeight="false" outlineLevel="0" collapsed="false">
      <c r="A1258" s="6" t="n">
        <v>0</v>
      </c>
      <c r="B1258" s="7" t="n">
        <f aca="true">TABLE(B$1,$H$2,$A1258)</f>
        <v>8.36187739673104</v>
      </c>
      <c r="C1258" s="0" t="n">
        <f aca="false">LN(B1258)</f>
        <v>2.12368297087174</v>
      </c>
    </row>
    <row r="1259" customFormat="false" ht="12.75" hidden="false" customHeight="false" outlineLevel="0" collapsed="false">
      <c r="A1259" s="6" t="n">
        <v>0</v>
      </c>
      <c r="B1259" s="7" t="n">
        <f aca="true">TABLE(B$1,$H$2,$A1259)</f>
        <v>7.52543001650384</v>
      </c>
      <c r="C1259" s="0" t="n">
        <f aca="false">LN(B1259)</f>
        <v>2.01828795405257</v>
      </c>
    </row>
    <row r="1260" customFormat="false" ht="12.75" hidden="false" customHeight="false" outlineLevel="0" collapsed="false">
      <c r="A1260" s="6" t="n">
        <v>0</v>
      </c>
      <c r="B1260" s="7" t="n">
        <f aca="true">TABLE(B$1,$H$2,$A1260)</f>
        <v>5.750461756377</v>
      </c>
      <c r="C1260" s="0" t="n">
        <f aca="false">LN(B1260)</f>
        <v>1.74928015704182</v>
      </c>
    </row>
    <row r="1261" customFormat="false" ht="12.75" hidden="false" customHeight="false" outlineLevel="0" collapsed="false">
      <c r="A1261" s="6" t="n">
        <v>0</v>
      </c>
      <c r="B1261" s="7" t="n">
        <f aca="true">TABLE(B$1,$H$2,$A1261)</f>
        <v>7.79335206197572</v>
      </c>
      <c r="C1261" s="0" t="n">
        <f aca="false">LN(B1261)</f>
        <v>2.05327107053491</v>
      </c>
    </row>
    <row r="1262" customFormat="false" ht="12.75" hidden="false" customHeight="false" outlineLevel="0" collapsed="false">
      <c r="A1262" s="6" t="n">
        <v>0</v>
      </c>
      <c r="B1262" s="7" t="n">
        <f aca="true">TABLE(B$1,$H$2,$A1262)</f>
        <v>9.89740829177853</v>
      </c>
      <c r="C1262" s="0" t="n">
        <f aca="false">LN(B1262)</f>
        <v>2.29227293415866</v>
      </c>
    </row>
    <row r="1263" customFormat="false" ht="12.75" hidden="false" customHeight="false" outlineLevel="0" collapsed="false">
      <c r="A1263" s="6" t="n">
        <v>0</v>
      </c>
      <c r="B1263" s="7" t="n">
        <f aca="true">TABLE(B$1,$H$2,$A1263)</f>
        <v>4.2938098619644</v>
      </c>
      <c r="C1263" s="0" t="n">
        <f aca="false">LN(B1263)</f>
        <v>1.45717441854244</v>
      </c>
    </row>
    <row r="1264" customFormat="false" ht="12.75" hidden="false" customHeight="false" outlineLevel="0" collapsed="false">
      <c r="A1264" s="6" t="n">
        <v>0</v>
      </c>
      <c r="B1264" s="7" t="n">
        <f aca="true">TABLE(B$1,$H$2,$A1264)</f>
        <v>7.97987992661825</v>
      </c>
      <c r="C1264" s="0" t="n">
        <f aca="false">LN(B1264)</f>
        <v>2.07692336455882</v>
      </c>
    </row>
    <row r="1265" customFormat="false" ht="12.75" hidden="false" customHeight="false" outlineLevel="0" collapsed="false">
      <c r="A1265" s="6" t="n">
        <v>0</v>
      </c>
      <c r="B1265" s="7" t="n">
        <f aca="true">TABLE(B$1,$H$2,$A1265)</f>
        <v>6.77214929945318</v>
      </c>
      <c r="C1265" s="0" t="n">
        <f aca="false">LN(B1265)</f>
        <v>1.91281851060985</v>
      </c>
    </row>
    <row r="1266" customFormat="false" ht="12.75" hidden="false" customHeight="false" outlineLevel="0" collapsed="false">
      <c r="A1266" s="6" t="n">
        <v>0</v>
      </c>
      <c r="B1266" s="7" t="n">
        <f aca="true">TABLE(B$1,$H$2,$A1266)</f>
        <v>14.6097692629161</v>
      </c>
      <c r="C1266" s="0" t="n">
        <f aca="false">LN(B1266)</f>
        <v>2.68169043254523</v>
      </c>
    </row>
    <row r="1267" customFormat="false" ht="12.75" hidden="false" customHeight="false" outlineLevel="0" collapsed="false">
      <c r="A1267" s="6" t="n">
        <v>0</v>
      </c>
      <c r="B1267" s="7" t="n">
        <f aca="true">TABLE(B$1,$H$2,$A1267)</f>
        <v>5.16149607320499</v>
      </c>
      <c r="C1267" s="0" t="n">
        <f aca="false">LN(B1267)</f>
        <v>1.64122647413759</v>
      </c>
    </row>
    <row r="1268" customFormat="false" ht="12.75" hidden="false" customHeight="false" outlineLevel="0" collapsed="false">
      <c r="A1268" s="6" t="n">
        <v>0</v>
      </c>
      <c r="B1268" s="7" t="n">
        <f aca="true">TABLE(B$1,$H$2,$A1268)</f>
        <v>9.57764264024056</v>
      </c>
      <c r="C1268" s="0" t="n">
        <f aca="false">LN(B1268)</f>
        <v>2.25943149074624</v>
      </c>
    </row>
    <row r="1269" customFormat="false" ht="12.75" hidden="false" customHeight="false" outlineLevel="0" collapsed="false">
      <c r="A1269" s="6" t="n">
        <v>0</v>
      </c>
      <c r="B1269" s="7" t="n">
        <f aca="true">TABLE(B$1,$H$2,$A1269)</f>
        <v>8.09480538067515</v>
      </c>
      <c r="C1269" s="0" t="n">
        <f aca="false">LN(B1269)</f>
        <v>2.09122254492275</v>
      </c>
    </row>
    <row r="1270" customFormat="false" ht="12.75" hidden="false" customHeight="false" outlineLevel="0" collapsed="false">
      <c r="A1270" s="6" t="n">
        <v>0</v>
      </c>
      <c r="B1270" s="7" t="n">
        <f aca="true">TABLE(B$1,$H$2,$A1270)</f>
        <v>6.70411578660932</v>
      </c>
      <c r="C1270" s="0" t="n">
        <f aca="false">LN(B1270)</f>
        <v>1.90272163430291</v>
      </c>
    </row>
    <row r="1271" customFormat="false" ht="12.75" hidden="false" customHeight="false" outlineLevel="0" collapsed="false">
      <c r="A1271" s="6" t="n">
        <v>0</v>
      </c>
      <c r="B1271" s="7" t="n">
        <f aca="true">TABLE(B$1,$H$2,$A1271)</f>
        <v>5.9961765691713</v>
      </c>
      <c r="C1271" s="0" t="n">
        <f aca="false">LN(B1271)</f>
        <v>1.79112202763387</v>
      </c>
    </row>
    <row r="1272" customFormat="false" ht="12.75" hidden="false" customHeight="false" outlineLevel="0" collapsed="false">
      <c r="A1272" s="6" t="n">
        <v>0</v>
      </c>
      <c r="B1272" s="7" t="n">
        <f aca="true">TABLE(B$1,$H$2,$A1272)</f>
        <v>8.8115853174842</v>
      </c>
      <c r="C1272" s="0" t="n">
        <f aca="false">LN(B1272)</f>
        <v>2.17606736899078</v>
      </c>
    </row>
    <row r="1273" customFormat="false" ht="12.75" hidden="false" customHeight="false" outlineLevel="0" collapsed="false">
      <c r="A1273" s="6" t="n">
        <v>0</v>
      </c>
      <c r="B1273" s="7" t="n">
        <f aca="true">TABLE(B$1,$H$2,$A1273)</f>
        <v>8.72209500856491</v>
      </c>
      <c r="C1273" s="0" t="n">
        <f aca="false">LN(B1273)</f>
        <v>2.16585946234048</v>
      </c>
    </row>
    <row r="1274" customFormat="false" ht="12.75" hidden="false" customHeight="false" outlineLevel="0" collapsed="false">
      <c r="A1274" s="6" t="n">
        <v>0</v>
      </c>
      <c r="B1274" s="7" t="n">
        <f aca="true">TABLE(B$1,$H$2,$A1274)</f>
        <v>5.17073722229701</v>
      </c>
      <c r="C1274" s="0" t="n">
        <f aca="false">LN(B1274)</f>
        <v>1.64301527454345</v>
      </c>
    </row>
    <row r="1275" customFormat="false" ht="12.75" hidden="false" customHeight="false" outlineLevel="0" collapsed="false">
      <c r="A1275" s="6" t="n">
        <v>0</v>
      </c>
      <c r="B1275" s="7" t="n">
        <f aca="true">TABLE(B$1,$H$2,$A1275)</f>
        <v>7.4855343555551</v>
      </c>
      <c r="C1275" s="0" t="n">
        <f aca="false">LN(B1275)</f>
        <v>2.01297240551116</v>
      </c>
    </row>
    <row r="1276" customFormat="false" ht="12.75" hidden="false" customHeight="false" outlineLevel="0" collapsed="false">
      <c r="A1276" s="6" t="n">
        <v>0</v>
      </c>
      <c r="B1276" s="7" t="n">
        <f aca="true">TABLE(B$1,$H$2,$A1276)</f>
        <v>7.40667991546629</v>
      </c>
      <c r="C1276" s="0" t="n">
        <f aca="false">LN(B1276)</f>
        <v>2.0023822843086</v>
      </c>
    </row>
    <row r="1277" customFormat="false" ht="12.75" hidden="false" customHeight="false" outlineLevel="0" collapsed="false">
      <c r="A1277" s="6" t="n">
        <v>0</v>
      </c>
      <c r="B1277" s="7" t="n">
        <f aca="true">TABLE(B$1,$H$2,$A1277)</f>
        <v>7.36732292498464</v>
      </c>
      <c r="C1277" s="0" t="n">
        <f aca="false">LN(B1277)</f>
        <v>1.99705440072732</v>
      </c>
    </row>
    <row r="1278" customFormat="false" ht="12.75" hidden="false" customHeight="false" outlineLevel="0" collapsed="false">
      <c r="A1278" s="6" t="n">
        <v>0</v>
      </c>
      <c r="B1278" s="7" t="n">
        <f aca="true">TABLE(B$1,$H$2,$A1278)</f>
        <v>3.77407279963253</v>
      </c>
      <c r="C1278" s="0" t="n">
        <f aca="false">LN(B1278)</f>
        <v>1.32815473654106</v>
      </c>
    </row>
    <row r="1279" customFormat="false" ht="12.75" hidden="false" customHeight="false" outlineLevel="0" collapsed="false">
      <c r="A1279" s="6" t="n">
        <v>0</v>
      </c>
      <c r="B1279" s="7" t="n">
        <f aca="true">TABLE(B$1,$H$2,$A1279)</f>
        <v>5.20618982615979</v>
      </c>
      <c r="C1279" s="0" t="n">
        <f aca="false">LN(B1279)</f>
        <v>1.6498482688657</v>
      </c>
    </row>
    <row r="1280" customFormat="false" ht="12.75" hidden="false" customHeight="false" outlineLevel="0" collapsed="false">
      <c r="A1280" s="6" t="n">
        <v>0</v>
      </c>
      <c r="B1280" s="7" t="n">
        <f aca="true">TABLE(B$1,$H$2,$A1280)</f>
        <v>6.93511575948315</v>
      </c>
      <c r="C1280" s="0" t="n">
        <f aca="false">LN(B1280)</f>
        <v>1.93659774569427</v>
      </c>
    </row>
    <row r="1281" customFormat="false" ht="12.75" hidden="false" customHeight="false" outlineLevel="0" collapsed="false">
      <c r="A1281" s="6" t="n">
        <v>0</v>
      </c>
      <c r="B1281" s="7" t="n">
        <f aca="true">TABLE(B$1,$H$2,$A1281)</f>
        <v>7.24337613920635</v>
      </c>
      <c r="C1281" s="0" t="n">
        <f aca="false">LN(B1281)</f>
        <v>1.98008741527531</v>
      </c>
    </row>
    <row r="1282" customFormat="false" ht="12.75" hidden="false" customHeight="false" outlineLevel="0" collapsed="false">
      <c r="A1282" s="6" t="n">
        <v>0</v>
      </c>
      <c r="B1282" s="7" t="n">
        <f aca="true">TABLE(B$1,$H$2,$A1282)</f>
        <v>9.77982337404262</v>
      </c>
      <c r="C1282" s="0" t="n">
        <f aca="false">LN(B1282)</f>
        <v>2.2803214239698</v>
      </c>
    </row>
    <row r="1283" customFormat="false" ht="12.75" hidden="false" customHeight="false" outlineLevel="0" collapsed="false">
      <c r="A1283" s="6" t="n">
        <v>0</v>
      </c>
      <c r="B1283" s="7" t="n">
        <f aca="true">TABLE(B$1,$H$2,$A1283)</f>
        <v>9.4202389877221</v>
      </c>
      <c r="C1283" s="0" t="n">
        <f aca="false">LN(B1283)</f>
        <v>2.24286045851296</v>
      </c>
    </row>
    <row r="1284" customFormat="false" ht="12.75" hidden="false" customHeight="false" outlineLevel="0" collapsed="false">
      <c r="A1284" s="6" t="n">
        <v>0</v>
      </c>
      <c r="B1284" s="7" t="n">
        <f aca="true">TABLE(B$1,$H$2,$A1284)</f>
        <v>5.73138725315783</v>
      </c>
      <c r="C1284" s="0" t="n">
        <f aca="false">LN(B1284)</f>
        <v>1.74595760494227</v>
      </c>
    </row>
    <row r="1285" customFormat="false" ht="12.75" hidden="false" customHeight="false" outlineLevel="0" collapsed="false">
      <c r="A1285" s="6" t="n">
        <v>0</v>
      </c>
      <c r="B1285" s="7" t="n">
        <f aca="true">TABLE(B$1,$H$2,$A1285)</f>
        <v>10.6360630537955</v>
      </c>
      <c r="C1285" s="0" t="n">
        <f aca="false">LN(B1285)</f>
        <v>2.3642504017005</v>
      </c>
    </row>
    <row r="1286" customFormat="false" ht="12.75" hidden="false" customHeight="false" outlineLevel="0" collapsed="false">
      <c r="A1286" s="6" t="n">
        <v>0</v>
      </c>
      <c r="B1286" s="7" t="n">
        <f aca="true">TABLE(B$1,$H$2,$A1286)</f>
        <v>15.1979305882007</v>
      </c>
      <c r="C1286" s="0" t="n">
        <f aca="false">LN(B1286)</f>
        <v>2.72115927307048</v>
      </c>
    </row>
    <row r="1287" customFormat="false" ht="12.75" hidden="false" customHeight="false" outlineLevel="0" collapsed="false">
      <c r="A1287" s="6" t="n">
        <v>0</v>
      </c>
      <c r="B1287" s="7" t="n">
        <f aca="true">TABLE(B$1,$H$2,$A1287)</f>
        <v>6.77054783652002</v>
      </c>
      <c r="C1287" s="0" t="n">
        <f aca="false">LN(B1287)</f>
        <v>1.91258200484965</v>
      </c>
    </row>
    <row r="1288" customFormat="false" ht="12.75" hidden="false" customHeight="false" outlineLevel="0" collapsed="false">
      <c r="A1288" s="6" t="n">
        <v>0</v>
      </c>
      <c r="B1288" s="7" t="n">
        <f aca="true">TABLE(B$1,$H$2,$A1288)</f>
        <v>6.9782058231182</v>
      </c>
      <c r="C1288" s="0" t="n">
        <f aca="false">LN(B1288)</f>
        <v>1.94279183833391</v>
      </c>
    </row>
    <row r="1289" customFormat="false" ht="12.75" hidden="false" customHeight="false" outlineLevel="0" collapsed="false">
      <c r="A1289" s="6" t="n">
        <v>0</v>
      </c>
      <c r="B1289" s="7" t="n">
        <f aca="true">TABLE(B$1,$H$2,$A1289)</f>
        <v>6.56741844066263</v>
      </c>
      <c r="C1289" s="0" t="n">
        <f aca="false">LN(B1289)</f>
        <v>1.88212082387275</v>
      </c>
    </row>
    <row r="1290" customFormat="false" ht="12.75" hidden="false" customHeight="false" outlineLevel="0" collapsed="false">
      <c r="A1290" s="6" t="n">
        <v>0</v>
      </c>
      <c r="B1290" s="7" t="n">
        <f aca="true">TABLE(B$1,$H$2,$A1290)</f>
        <v>4.99077125125686</v>
      </c>
      <c r="C1290" s="0" t="n">
        <f aca="false">LN(B1290)</f>
        <v>1.60759045719047</v>
      </c>
    </row>
    <row r="1291" customFormat="false" ht="12.75" hidden="false" customHeight="false" outlineLevel="0" collapsed="false">
      <c r="A1291" s="6" t="n">
        <v>0</v>
      </c>
      <c r="B1291" s="7" t="n">
        <f aca="true">TABLE(B$1,$H$2,$A1291)</f>
        <v>13.6802102034046</v>
      </c>
      <c r="C1291" s="0" t="n">
        <f aca="false">LN(B1291)</f>
        <v>2.6159502778223</v>
      </c>
    </row>
    <row r="1292" customFormat="false" ht="12.75" hidden="false" customHeight="false" outlineLevel="0" collapsed="false">
      <c r="A1292" s="6" t="n">
        <v>0</v>
      </c>
      <c r="B1292" s="7" t="n">
        <f aca="true">TABLE(B$1,$H$2,$A1292)</f>
        <v>9.2397480984377</v>
      </c>
      <c r="C1292" s="0" t="n">
        <f aca="false">LN(B1292)</f>
        <v>2.22351462320813</v>
      </c>
    </row>
    <row r="1293" customFormat="false" ht="12.75" hidden="false" customHeight="false" outlineLevel="0" collapsed="false">
      <c r="A1293" s="6" t="n">
        <v>0</v>
      </c>
      <c r="B1293" s="7" t="n">
        <f aca="true">TABLE(B$1,$H$2,$A1293)</f>
        <v>8.05411193002406</v>
      </c>
      <c r="C1293" s="0" t="n">
        <f aca="false">LN(B1293)</f>
        <v>2.08618275977795</v>
      </c>
    </row>
    <row r="1294" customFormat="false" ht="12.75" hidden="false" customHeight="false" outlineLevel="0" collapsed="false">
      <c r="A1294" s="6" t="n">
        <v>0</v>
      </c>
      <c r="B1294" s="7" t="n">
        <f aca="true">TABLE(B$1,$H$2,$A1294)</f>
        <v>8.29659167291747</v>
      </c>
      <c r="C1294" s="0" t="n">
        <f aca="false">LN(B1294)</f>
        <v>2.11584478864894</v>
      </c>
    </row>
    <row r="1295" customFormat="false" ht="12.75" hidden="false" customHeight="false" outlineLevel="0" collapsed="false">
      <c r="A1295" s="6" t="n">
        <v>0</v>
      </c>
      <c r="B1295" s="7" t="n">
        <f aca="true">TABLE(B$1,$H$2,$A1295)</f>
        <v>9.31364296111554</v>
      </c>
      <c r="C1295" s="0" t="n">
        <f aca="false">LN(B1295)</f>
        <v>2.23148031025399</v>
      </c>
    </row>
    <row r="1296" customFormat="false" ht="12.75" hidden="false" customHeight="false" outlineLevel="0" collapsed="false">
      <c r="A1296" s="6" t="n">
        <v>0</v>
      </c>
      <c r="B1296" s="7" t="n">
        <f aca="true">TABLE(B$1,$H$2,$A1296)</f>
        <v>9.88717219648428</v>
      </c>
      <c r="C1296" s="0" t="n">
        <f aca="false">LN(B1296)</f>
        <v>2.29123817921769</v>
      </c>
    </row>
    <row r="1297" customFormat="false" ht="12.75" hidden="false" customHeight="false" outlineLevel="0" collapsed="false">
      <c r="A1297" s="6" t="n">
        <v>0</v>
      </c>
      <c r="B1297" s="7" t="n">
        <f aca="true">TABLE(B$1,$H$2,$A1297)</f>
        <v>5.98163860708499</v>
      </c>
      <c r="C1297" s="0" t="n">
        <f aca="false">LN(B1297)</f>
        <v>1.78869454499011</v>
      </c>
    </row>
    <row r="1298" customFormat="false" ht="12.75" hidden="false" customHeight="false" outlineLevel="0" collapsed="false">
      <c r="A1298" s="6" t="n">
        <v>0</v>
      </c>
      <c r="B1298" s="7" t="n">
        <f aca="true">TABLE(B$1,$H$2,$A1298)</f>
        <v>7.42951569840379</v>
      </c>
      <c r="C1298" s="0" t="n">
        <f aca="false">LN(B1298)</f>
        <v>2.00546067469457</v>
      </c>
    </row>
    <row r="1299" customFormat="false" ht="12.75" hidden="false" customHeight="false" outlineLevel="0" collapsed="false">
      <c r="A1299" s="6" t="n">
        <v>0</v>
      </c>
      <c r="B1299" s="7" t="n">
        <f aca="true">TABLE(B$1,$H$2,$A1299)</f>
        <v>7.86047892546693</v>
      </c>
      <c r="C1299" s="0" t="n">
        <f aca="false">LN(B1299)</f>
        <v>2.06184753657809</v>
      </c>
    </row>
    <row r="1300" customFormat="false" ht="12.75" hidden="false" customHeight="false" outlineLevel="0" collapsed="false">
      <c r="A1300" s="6" t="n">
        <v>0</v>
      </c>
      <c r="B1300" s="7" t="n">
        <f aca="true">TABLE(B$1,$H$2,$A1300)</f>
        <v>7.14280685356059</v>
      </c>
      <c r="C1300" s="0" t="n">
        <f aca="false">LN(B1300)</f>
        <v>1.96610581584653</v>
      </c>
    </row>
    <row r="1301" customFormat="false" ht="12.75" hidden="false" customHeight="false" outlineLevel="0" collapsed="false">
      <c r="A1301" s="6" t="n">
        <v>0</v>
      </c>
      <c r="B1301" s="7" t="n">
        <f aca="true">TABLE(B$1,$H$2,$A1301)</f>
        <v>4.42428614067709</v>
      </c>
      <c r="C1301" s="0" t="n">
        <f aca="false">LN(B1301)</f>
        <v>1.48710894130498</v>
      </c>
    </row>
    <row r="1302" customFormat="false" ht="12.75" hidden="false" customHeight="false" outlineLevel="0" collapsed="false">
      <c r="A1302" s="6" t="n">
        <v>0</v>
      </c>
      <c r="B1302" s="7" t="n">
        <f aca="true">TABLE(B$1,$H$2,$A1302)</f>
        <v>8.30609152640397</v>
      </c>
      <c r="C1302" s="0" t="n">
        <f aca="false">LN(B1302)</f>
        <v>2.11698916445967</v>
      </c>
    </row>
    <row r="1303" customFormat="false" ht="12.75" hidden="false" customHeight="false" outlineLevel="0" collapsed="false">
      <c r="A1303" s="6" t="n">
        <v>0</v>
      </c>
      <c r="B1303" s="7" t="n">
        <f aca="true">TABLE(B$1,$H$2,$A1303)</f>
        <v>11.7930466609676</v>
      </c>
      <c r="C1303" s="0" t="n">
        <f aca="false">LN(B1303)</f>
        <v>2.46751009176647</v>
      </c>
    </row>
    <row r="1304" customFormat="false" ht="12.75" hidden="false" customHeight="false" outlineLevel="0" collapsed="false">
      <c r="A1304" s="6" t="n">
        <v>0</v>
      </c>
      <c r="B1304" s="7" t="n">
        <f aca="true">TABLE(B$1,$H$2,$A1304)</f>
        <v>5.48027801850231</v>
      </c>
      <c r="C1304" s="0" t="n">
        <f aca="false">LN(B1304)</f>
        <v>1.70115583297637</v>
      </c>
    </row>
    <row r="1305" customFormat="false" ht="12.75" hidden="false" customHeight="false" outlineLevel="0" collapsed="false">
      <c r="A1305" s="6" t="n">
        <v>0</v>
      </c>
      <c r="B1305" s="7" t="n">
        <f aca="true">TABLE(B$1,$H$2,$A1305)</f>
        <v>8.36471043640286</v>
      </c>
      <c r="C1305" s="0" t="n">
        <f aca="false">LN(B1305)</f>
        <v>2.12402171774912</v>
      </c>
    </row>
    <row r="1306" customFormat="false" ht="12.75" hidden="false" customHeight="false" outlineLevel="0" collapsed="false">
      <c r="A1306" s="6" t="n">
        <v>0</v>
      </c>
      <c r="B1306" s="7" t="n">
        <f aca="true">TABLE(B$1,$H$2,$A1306)</f>
        <v>8.05013333821673</v>
      </c>
      <c r="C1306" s="0" t="n">
        <f aca="false">LN(B1306)</f>
        <v>2.08568865504693</v>
      </c>
    </row>
    <row r="1307" customFormat="false" ht="12.75" hidden="false" customHeight="false" outlineLevel="0" collapsed="false">
      <c r="A1307" s="6" t="n">
        <v>0</v>
      </c>
      <c r="B1307" s="7" t="n">
        <f aca="true">TABLE(B$1,$H$2,$A1307)</f>
        <v>6.20301041330734</v>
      </c>
      <c r="C1307" s="0" t="n">
        <f aca="false">LN(B1307)</f>
        <v>1.82503472474297</v>
      </c>
    </row>
    <row r="1308" customFormat="false" ht="12.75" hidden="false" customHeight="false" outlineLevel="0" collapsed="false">
      <c r="A1308" s="6" t="n">
        <v>0</v>
      </c>
      <c r="B1308" s="7" t="n">
        <f aca="true">TABLE(B$1,$H$2,$A1308)</f>
        <v>15.3768020295661</v>
      </c>
      <c r="C1308" s="0" t="n">
        <f aca="false">LN(B1308)</f>
        <v>2.73286001199962</v>
      </c>
    </row>
    <row r="1309" customFormat="false" ht="12.75" hidden="false" customHeight="false" outlineLevel="0" collapsed="false">
      <c r="A1309" s="6" t="n">
        <v>0</v>
      </c>
      <c r="B1309" s="7" t="n">
        <f aca="true">TABLE(B$1,$H$2,$A1309)</f>
        <v>9.48336281058992</v>
      </c>
      <c r="C1309" s="0" t="n">
        <f aca="false">LN(B1309)</f>
        <v>2.24953898022171</v>
      </c>
    </row>
    <row r="1310" customFormat="false" ht="12.75" hidden="false" customHeight="false" outlineLevel="0" collapsed="false">
      <c r="A1310" s="6" t="n">
        <v>0</v>
      </c>
      <c r="B1310" s="7" t="n">
        <f aca="true">TABLE(B$1,$H$2,$A1310)</f>
        <v>5.96516730650389</v>
      </c>
      <c r="C1310" s="0" t="n">
        <f aca="false">LN(B1310)</f>
        <v>1.78593710318737</v>
      </c>
    </row>
    <row r="1311" customFormat="false" ht="12.75" hidden="false" customHeight="false" outlineLevel="0" collapsed="false">
      <c r="A1311" s="6" t="n">
        <v>0</v>
      </c>
      <c r="B1311" s="7" t="n">
        <f aca="true">TABLE(B$1,$H$2,$A1311)</f>
        <v>9.41073749338893</v>
      </c>
      <c r="C1311" s="0" t="n">
        <f aca="false">LN(B1311)</f>
        <v>2.24185132389384</v>
      </c>
    </row>
    <row r="1312" customFormat="false" ht="12.75" hidden="false" customHeight="false" outlineLevel="0" collapsed="false">
      <c r="A1312" s="6" t="n">
        <v>0</v>
      </c>
      <c r="B1312" s="7" t="n">
        <f aca="true">TABLE(B$1,$H$2,$A1312)</f>
        <v>7.72792323561602</v>
      </c>
      <c r="C1312" s="0" t="n">
        <f aca="false">LN(B1312)</f>
        <v>2.04484016358138</v>
      </c>
    </row>
    <row r="1313" customFormat="false" ht="12.75" hidden="false" customHeight="false" outlineLevel="0" collapsed="false">
      <c r="A1313" s="6" t="n">
        <v>0</v>
      </c>
      <c r="B1313" s="7" t="n">
        <f aca="true">TABLE(B$1,$H$2,$A1313)</f>
        <v>5.44243035311713</v>
      </c>
      <c r="C1313" s="0" t="n">
        <f aca="false">LN(B1313)</f>
        <v>1.69422571718977</v>
      </c>
    </row>
    <row r="1314" customFormat="false" ht="12.75" hidden="false" customHeight="false" outlineLevel="0" collapsed="false">
      <c r="A1314" s="6" t="n">
        <v>0</v>
      </c>
      <c r="B1314" s="7" t="n">
        <f aca="true">TABLE(B$1,$H$2,$A1314)</f>
        <v>5.70304641414479</v>
      </c>
      <c r="C1314" s="0" t="n">
        <f aca="false">LN(B1314)</f>
        <v>1.74100049069026</v>
      </c>
    </row>
    <row r="1315" customFormat="false" ht="12.75" hidden="false" customHeight="false" outlineLevel="0" collapsed="false">
      <c r="A1315" s="6" t="n">
        <v>0</v>
      </c>
      <c r="B1315" s="7" t="n">
        <f aca="true">TABLE(B$1,$H$2,$A1315)</f>
        <v>7.64217293900667</v>
      </c>
      <c r="C1315" s="0" t="n">
        <f aca="false">LN(B1315)</f>
        <v>2.03368197884019</v>
      </c>
    </row>
    <row r="1316" customFormat="false" ht="12.75" hidden="false" customHeight="false" outlineLevel="0" collapsed="false">
      <c r="A1316" s="6" t="n">
        <v>0</v>
      </c>
      <c r="B1316" s="7" t="n">
        <f aca="true">TABLE(B$1,$H$2,$A1316)</f>
        <v>7.74360433070627</v>
      </c>
      <c r="C1316" s="0" t="n">
        <f aca="false">LN(B1316)</f>
        <v>2.04686725501015</v>
      </c>
    </row>
    <row r="1317" customFormat="false" ht="12.75" hidden="false" customHeight="false" outlineLevel="0" collapsed="false">
      <c r="A1317" s="6" t="n">
        <v>0</v>
      </c>
      <c r="B1317" s="7" t="n">
        <f aca="true">TABLE(B$1,$H$2,$A1317)</f>
        <v>8.19030057393606</v>
      </c>
      <c r="C1317" s="0" t="n">
        <f aca="false">LN(B1317)</f>
        <v>2.10295059730584</v>
      </c>
    </row>
    <row r="1318" customFormat="false" ht="12.75" hidden="false" customHeight="false" outlineLevel="0" collapsed="false">
      <c r="A1318" s="6" t="n">
        <v>0</v>
      </c>
      <c r="B1318" s="7" t="n">
        <f aca="true">TABLE(B$1,$H$2,$A1318)</f>
        <v>5.62488829777357</v>
      </c>
      <c r="C1318" s="0" t="n">
        <f aca="false">LN(B1318)</f>
        <v>1.72720108971972</v>
      </c>
    </row>
    <row r="1319" customFormat="false" ht="12.75" hidden="false" customHeight="false" outlineLevel="0" collapsed="false">
      <c r="A1319" s="6" t="n">
        <v>0</v>
      </c>
      <c r="B1319" s="7" t="n">
        <f aca="true">TABLE(B$1,$H$2,$A1319)</f>
        <v>7.97667718369479</v>
      </c>
      <c r="C1319" s="0" t="n">
        <f aca="false">LN(B1319)</f>
        <v>2.07652193172537</v>
      </c>
    </row>
    <row r="1320" customFormat="false" ht="12.75" hidden="false" customHeight="false" outlineLevel="0" collapsed="false">
      <c r="A1320" s="6" t="n">
        <v>0</v>
      </c>
      <c r="B1320" s="7" t="n">
        <f aca="true">TABLE(B$1,$H$2,$A1320)</f>
        <v>10.9593111033597</v>
      </c>
      <c r="C1320" s="0" t="n">
        <f aca="false">LN(B1320)</f>
        <v>2.3941894240115</v>
      </c>
    </row>
    <row r="1321" customFormat="false" ht="12.75" hidden="false" customHeight="false" outlineLevel="0" collapsed="false">
      <c r="A1321" s="6" t="n">
        <v>0</v>
      </c>
      <c r="B1321" s="7" t="n">
        <f aca="true">TABLE(B$1,$H$2,$A1321)</f>
        <v>11.3654982841739</v>
      </c>
      <c r="C1321" s="0" t="n">
        <f aca="false">LN(B1321)</f>
        <v>2.43058230008945</v>
      </c>
    </row>
    <row r="1322" customFormat="false" ht="12.75" hidden="false" customHeight="false" outlineLevel="0" collapsed="false">
      <c r="A1322" s="6" t="n">
        <v>0</v>
      </c>
      <c r="B1322" s="7" t="n">
        <f aca="true">TABLE(B$1,$H$2,$A1322)</f>
        <v>4.8288728860018</v>
      </c>
      <c r="C1322" s="0" t="n">
        <f aca="false">LN(B1322)</f>
        <v>1.57461308349707</v>
      </c>
    </row>
    <row r="1323" customFormat="false" ht="12.75" hidden="false" customHeight="false" outlineLevel="0" collapsed="false">
      <c r="A1323" s="6" t="n">
        <v>0</v>
      </c>
      <c r="B1323" s="7" t="n">
        <f aca="true">TABLE(B$1,$H$2,$A1323)</f>
        <v>6.00042365566279</v>
      </c>
      <c r="C1323" s="0" t="n">
        <f aca="false">LN(B1323)</f>
        <v>1.79183007601247</v>
      </c>
    </row>
    <row r="1324" customFormat="false" ht="12.75" hidden="false" customHeight="false" outlineLevel="0" collapsed="false">
      <c r="A1324" s="6" t="n">
        <v>0</v>
      </c>
      <c r="B1324" s="7" t="n">
        <f aca="true">TABLE(B$1,$H$2,$A1324)</f>
        <v>3.96374709711556</v>
      </c>
      <c r="C1324" s="0" t="n">
        <f aca="false">LN(B1324)</f>
        <v>1.37718981451205</v>
      </c>
    </row>
    <row r="1325" customFormat="false" ht="12.75" hidden="false" customHeight="false" outlineLevel="0" collapsed="false">
      <c r="A1325" s="6" t="n">
        <v>0</v>
      </c>
      <c r="B1325" s="7" t="n">
        <f aca="true">TABLE(B$1,$H$2,$A1325)</f>
        <v>6.28798392621099</v>
      </c>
      <c r="C1325" s="0" t="n">
        <f aca="false">LN(B1325)</f>
        <v>1.83864049885948</v>
      </c>
    </row>
    <row r="1326" customFormat="false" ht="12.75" hidden="false" customHeight="false" outlineLevel="0" collapsed="false">
      <c r="A1326" s="6" t="n">
        <v>0</v>
      </c>
      <c r="B1326" s="7" t="n">
        <f aca="true">TABLE(B$1,$H$2,$A1326)</f>
        <v>10.0479253389369</v>
      </c>
      <c r="C1326" s="0" t="n">
        <f aca="false">LN(B1326)</f>
        <v>2.30736617925804</v>
      </c>
    </row>
    <row r="1327" customFormat="false" ht="12.75" hidden="false" customHeight="false" outlineLevel="0" collapsed="false">
      <c r="A1327" s="6" t="n">
        <v>0</v>
      </c>
      <c r="B1327" s="7" t="n">
        <f aca="true">TABLE(B$1,$H$2,$A1327)</f>
        <v>10.649011823591</v>
      </c>
      <c r="C1327" s="0" t="n">
        <f aca="false">LN(B1327)</f>
        <v>2.36546710133322</v>
      </c>
    </row>
    <row r="1328" customFormat="false" ht="12.75" hidden="false" customHeight="false" outlineLevel="0" collapsed="false">
      <c r="A1328" s="6" t="n">
        <v>0</v>
      </c>
      <c r="B1328" s="7" t="n">
        <f aca="true">TABLE(B$1,$H$2,$A1328)</f>
        <v>6.24081399698328</v>
      </c>
      <c r="C1328" s="0" t="n">
        <f aca="false">LN(B1328)</f>
        <v>1.8311106221082</v>
      </c>
    </row>
    <row r="1329" customFormat="false" ht="12.75" hidden="false" customHeight="false" outlineLevel="0" collapsed="false">
      <c r="A1329" s="6" t="n">
        <v>0</v>
      </c>
      <c r="B1329" s="7" t="n">
        <f aca="true">TABLE(B$1,$H$2,$A1329)</f>
        <v>6.39573762403232</v>
      </c>
      <c r="C1329" s="0" t="n">
        <f aca="false">LN(B1329)</f>
        <v>1.85563177224666</v>
      </c>
    </row>
    <row r="1330" customFormat="false" ht="12.75" hidden="false" customHeight="false" outlineLevel="0" collapsed="false">
      <c r="A1330" s="6" t="n">
        <v>0</v>
      </c>
      <c r="B1330" s="7" t="n">
        <f aca="true">TABLE(B$1,$H$2,$A1330)</f>
        <v>8.07851813583467</v>
      </c>
      <c r="C1330" s="0" t="n">
        <f aca="false">LN(B1330)</f>
        <v>2.08920845668298</v>
      </c>
    </row>
    <row r="1331" customFormat="false" ht="12.75" hidden="false" customHeight="false" outlineLevel="0" collapsed="false">
      <c r="A1331" s="6" t="n">
        <v>0</v>
      </c>
      <c r="B1331" s="7" t="n">
        <f aca="true">TABLE(B$1,$H$2,$A1331)</f>
        <v>8.21062347484961</v>
      </c>
      <c r="C1331" s="0" t="n">
        <f aca="false">LN(B1331)</f>
        <v>2.10542886148835</v>
      </c>
    </row>
    <row r="1332" customFormat="false" ht="12.75" hidden="false" customHeight="false" outlineLevel="0" collapsed="false">
      <c r="A1332" s="6" t="n">
        <v>0</v>
      </c>
      <c r="B1332" s="7" t="n">
        <f aca="true">TABLE(B$1,$H$2,$A1332)</f>
        <v>5.25382883736092</v>
      </c>
      <c r="C1332" s="0" t="n">
        <f aca="false">LN(B1332)</f>
        <v>1.65895711314626</v>
      </c>
    </row>
    <row r="1333" customFormat="false" ht="12.75" hidden="false" customHeight="false" outlineLevel="0" collapsed="false">
      <c r="A1333" s="6" t="n">
        <v>0</v>
      </c>
      <c r="B1333" s="7" t="n">
        <f aca="true">TABLE(B$1,$H$2,$A1333)</f>
        <v>5.86592680892556</v>
      </c>
      <c r="C1333" s="0" t="n">
        <f aca="false">LN(B1333)</f>
        <v>1.76916049330823</v>
      </c>
    </row>
    <row r="1334" customFormat="false" ht="12.75" hidden="false" customHeight="false" outlineLevel="0" collapsed="false">
      <c r="A1334" s="6" t="n">
        <v>0</v>
      </c>
      <c r="B1334" s="7" t="n">
        <f aca="true">TABLE(B$1,$H$2,$A1334)</f>
        <v>9.32148898672284</v>
      </c>
      <c r="C1334" s="0" t="n">
        <f aca="false">LN(B1334)</f>
        <v>2.23232237846074</v>
      </c>
    </row>
    <row r="1335" customFormat="false" ht="12.75" hidden="false" customHeight="false" outlineLevel="0" collapsed="false">
      <c r="A1335" s="6" t="n">
        <v>0</v>
      </c>
      <c r="B1335" s="7" t="n">
        <f aca="true">TABLE(B$1,$H$2,$A1335)</f>
        <v>10.8264732937792</v>
      </c>
      <c r="C1335" s="0" t="n">
        <f aca="false">LN(B1335)</f>
        <v>2.38199436566961</v>
      </c>
    </row>
    <row r="1336" customFormat="false" ht="12.75" hidden="false" customHeight="false" outlineLevel="0" collapsed="false">
      <c r="A1336" s="6" t="n">
        <v>0</v>
      </c>
      <c r="B1336" s="7" t="n">
        <f aca="true">TABLE(B$1,$H$2,$A1336)</f>
        <v>8.0648488647322</v>
      </c>
      <c r="C1336" s="0" t="n">
        <f aca="false">LN(B1336)</f>
        <v>2.08751497175275</v>
      </c>
    </row>
    <row r="1337" customFormat="false" ht="12.75" hidden="false" customHeight="false" outlineLevel="0" collapsed="false">
      <c r="A1337" s="6" t="n">
        <v>0</v>
      </c>
      <c r="B1337" s="7" t="n">
        <f aca="true">TABLE(B$1,$H$2,$A1337)</f>
        <v>10.1954157354196</v>
      </c>
      <c r="C1337" s="0" t="n">
        <f aca="false">LN(B1337)</f>
        <v>2.32193818155886</v>
      </c>
    </row>
    <row r="1338" customFormat="false" ht="12.75" hidden="false" customHeight="false" outlineLevel="0" collapsed="false">
      <c r="A1338" s="6" t="n">
        <v>0</v>
      </c>
      <c r="B1338" s="7" t="n">
        <f aca="true">TABLE(B$1,$H$2,$A1338)</f>
        <v>6.85325632919561</v>
      </c>
      <c r="C1338" s="0" t="n">
        <f aca="false">LN(B1338)</f>
        <v>1.92472391584342</v>
      </c>
    </row>
    <row r="1339" customFormat="false" ht="12.75" hidden="false" customHeight="false" outlineLevel="0" collapsed="false">
      <c r="A1339" s="6" t="n">
        <v>0</v>
      </c>
      <c r="B1339" s="7" t="n">
        <f aca="true">TABLE(B$1,$H$2,$A1339)</f>
        <v>7.09141157578244</v>
      </c>
      <c r="C1339" s="0" t="n">
        <f aca="false">LN(B1339)</f>
        <v>1.95888441463191</v>
      </c>
    </row>
    <row r="1340" customFormat="false" ht="12.75" hidden="false" customHeight="false" outlineLevel="0" collapsed="false">
      <c r="A1340" s="6" t="n">
        <v>0</v>
      </c>
      <c r="B1340" s="7" t="n">
        <f aca="true">TABLE(B$1,$H$2,$A1340)</f>
        <v>6.82968736524604</v>
      </c>
      <c r="C1340" s="0" t="n">
        <f aca="false">LN(B1340)</f>
        <v>1.92127889877898</v>
      </c>
    </row>
    <row r="1341" customFormat="false" ht="12.75" hidden="false" customHeight="false" outlineLevel="0" collapsed="false">
      <c r="A1341" s="6" t="n">
        <v>0</v>
      </c>
      <c r="B1341" s="7" t="n">
        <f aca="true">TABLE(B$1,$H$2,$A1341)</f>
        <v>9.16859658934119</v>
      </c>
      <c r="C1341" s="0" t="n">
        <f aca="false">LN(B1341)</f>
        <v>2.21578423086365</v>
      </c>
    </row>
    <row r="1342" customFormat="false" ht="12.75" hidden="false" customHeight="false" outlineLevel="0" collapsed="false">
      <c r="A1342" s="6" t="n">
        <v>0</v>
      </c>
      <c r="B1342" s="7" t="n">
        <f aca="true">TABLE(B$1,$H$2,$A1342)</f>
        <v>5.57933783627565</v>
      </c>
      <c r="C1342" s="0" t="n">
        <f aca="false">LN(B1342)</f>
        <v>1.71907010201758</v>
      </c>
    </row>
    <row r="1343" customFormat="false" ht="12.75" hidden="false" customHeight="false" outlineLevel="0" collapsed="false">
      <c r="A1343" s="6" t="n">
        <v>0</v>
      </c>
      <c r="B1343" s="7" t="n">
        <f aca="true">TABLE(B$1,$H$2,$A1343)</f>
        <v>4.81464760151245</v>
      </c>
      <c r="C1343" s="0" t="n">
        <f aca="false">LN(B1343)</f>
        <v>1.57166285493155</v>
      </c>
    </row>
    <row r="1344" customFormat="false" ht="12.75" hidden="false" customHeight="false" outlineLevel="0" collapsed="false">
      <c r="A1344" s="6" t="n">
        <v>0</v>
      </c>
      <c r="B1344" s="7" t="n">
        <f aca="true">TABLE(B$1,$H$2,$A1344)</f>
        <v>5.9685367686912</v>
      </c>
      <c r="C1344" s="0" t="n">
        <f aca="false">LN(B1344)</f>
        <v>1.78650179999158</v>
      </c>
    </row>
    <row r="1345" customFormat="false" ht="12.75" hidden="false" customHeight="false" outlineLevel="0" collapsed="false">
      <c r="A1345" s="6" t="n">
        <v>0</v>
      </c>
      <c r="B1345" s="7" t="n">
        <f aca="true">TABLE(B$1,$H$2,$A1345)</f>
        <v>8.19256417604392</v>
      </c>
      <c r="C1345" s="0" t="n">
        <f aca="false">LN(B1345)</f>
        <v>2.10322693507177</v>
      </c>
    </row>
    <row r="1346" customFormat="false" ht="12.75" hidden="false" customHeight="false" outlineLevel="0" collapsed="false">
      <c r="A1346" s="6" t="n">
        <v>0</v>
      </c>
      <c r="B1346" s="7" t="n">
        <f aca="true">TABLE(B$1,$H$2,$A1346)</f>
        <v>5.75375465358616</v>
      </c>
      <c r="C1346" s="0" t="n">
        <f aca="false">LN(B1346)</f>
        <v>1.74985262494085</v>
      </c>
    </row>
    <row r="1347" customFormat="false" ht="12.75" hidden="false" customHeight="false" outlineLevel="0" collapsed="false">
      <c r="A1347" s="6" t="n">
        <v>0</v>
      </c>
      <c r="B1347" s="7" t="n">
        <f aca="true">TABLE(B$1,$H$2,$A1347)</f>
        <v>10.4430609193517</v>
      </c>
      <c r="C1347" s="0" t="n">
        <f aca="false">LN(B1347)</f>
        <v>2.34593773099104</v>
      </c>
    </row>
    <row r="1348" customFormat="false" ht="12.75" hidden="false" customHeight="false" outlineLevel="0" collapsed="false">
      <c r="A1348" s="6" t="n">
        <v>0</v>
      </c>
      <c r="B1348" s="7" t="n">
        <f aca="true">TABLE(B$1,$H$2,$A1348)</f>
        <v>8.9291000347071</v>
      </c>
      <c r="C1348" s="0" t="n">
        <f aca="false">LN(B1348)</f>
        <v>2.18931560982176</v>
      </c>
    </row>
    <row r="1349" customFormat="false" ht="12.75" hidden="false" customHeight="false" outlineLevel="0" collapsed="false">
      <c r="A1349" s="6" t="n">
        <v>0</v>
      </c>
      <c r="B1349" s="7" t="n">
        <f aca="true">TABLE(B$1,$H$2,$A1349)</f>
        <v>3.50160074237112</v>
      </c>
      <c r="C1349" s="0" t="n">
        <f aca="false">LN(B1349)</f>
        <v>1.25322021890364</v>
      </c>
    </row>
    <row r="1350" customFormat="false" ht="12.75" hidden="false" customHeight="false" outlineLevel="0" collapsed="false">
      <c r="A1350" s="6" t="n">
        <v>0</v>
      </c>
      <c r="B1350" s="7" t="n">
        <f aca="true">TABLE(B$1,$H$2,$A1350)</f>
        <v>5.60968130703643</v>
      </c>
      <c r="C1350" s="0" t="n">
        <f aca="false">LN(B1350)</f>
        <v>1.72449390990607</v>
      </c>
    </row>
    <row r="1351" customFormat="false" ht="12.75" hidden="false" customHeight="false" outlineLevel="0" collapsed="false">
      <c r="A1351" s="6" t="n">
        <v>0</v>
      </c>
      <c r="B1351" s="7" t="n">
        <f aca="true">TABLE(B$1,$H$2,$A1351)</f>
        <v>8.43866974334632</v>
      </c>
      <c r="C1351" s="0" t="n">
        <f aca="false">LN(B1351)</f>
        <v>2.13282468283798</v>
      </c>
    </row>
    <row r="1352" customFormat="false" ht="12.75" hidden="false" customHeight="false" outlineLevel="0" collapsed="false">
      <c r="A1352" s="6" t="n">
        <v>0</v>
      </c>
      <c r="B1352" s="7" t="n">
        <f aca="true">TABLE(B$1,$H$2,$A1352)</f>
        <v>7.76522611547186</v>
      </c>
      <c r="C1352" s="0" t="n">
        <f aca="false">LN(B1352)</f>
        <v>2.04965557600563</v>
      </c>
    </row>
    <row r="1353" customFormat="false" ht="12.75" hidden="false" customHeight="false" outlineLevel="0" collapsed="false">
      <c r="A1353" s="6" t="n">
        <v>0</v>
      </c>
      <c r="B1353" s="7" t="n">
        <f aca="true">TABLE(B$1,$H$2,$A1353)</f>
        <v>9.07277472234</v>
      </c>
      <c r="C1353" s="0" t="n">
        <f aca="false">LN(B1353)</f>
        <v>2.20527814042261</v>
      </c>
    </row>
    <row r="1354" customFormat="false" ht="12.75" hidden="false" customHeight="false" outlineLevel="0" collapsed="false">
      <c r="A1354" s="6" t="n">
        <v>0</v>
      </c>
      <c r="B1354" s="7" t="n">
        <f aca="true">TABLE(B$1,$H$2,$A1354)</f>
        <v>7.00578843475648</v>
      </c>
      <c r="C1354" s="0" t="n">
        <f aca="false">LN(B1354)</f>
        <v>1.94673672659688</v>
      </c>
    </row>
    <row r="1355" customFormat="false" ht="12.75" hidden="false" customHeight="false" outlineLevel="0" collapsed="false">
      <c r="A1355" s="6" t="n">
        <v>0</v>
      </c>
      <c r="B1355" s="7" t="n">
        <f aca="true">TABLE(B$1,$H$2,$A1355)</f>
        <v>9.05866906878664</v>
      </c>
      <c r="C1355" s="0" t="n">
        <f aca="false">LN(B1355)</f>
        <v>2.20372220736382</v>
      </c>
    </row>
    <row r="1356" customFormat="false" ht="12.75" hidden="false" customHeight="false" outlineLevel="0" collapsed="false">
      <c r="A1356" s="6" t="n">
        <v>0</v>
      </c>
      <c r="B1356" s="7" t="n">
        <f aca="true">TABLE(B$1,$H$2,$A1356)</f>
        <v>6.89499812977918</v>
      </c>
      <c r="C1356" s="0" t="n">
        <f aca="false">LN(B1356)</f>
        <v>1.93079624000218</v>
      </c>
    </row>
    <row r="1357" customFormat="false" ht="12.75" hidden="false" customHeight="false" outlineLevel="0" collapsed="false">
      <c r="A1357" s="6" t="n">
        <v>0</v>
      </c>
      <c r="B1357" s="7" t="n">
        <f aca="true">TABLE(B$1,$H$2,$A1357)</f>
        <v>10.1864407115312</v>
      </c>
      <c r="C1357" s="0" t="n">
        <f aca="false">LN(B1357)</f>
        <v>2.32105749392456</v>
      </c>
    </row>
    <row r="1358" customFormat="false" ht="12.75" hidden="false" customHeight="false" outlineLevel="0" collapsed="false">
      <c r="A1358" s="6" t="n">
        <v>0</v>
      </c>
      <c r="B1358" s="7" t="n">
        <f aca="true">TABLE(B$1,$H$2,$A1358)</f>
        <v>12.9017412824079</v>
      </c>
      <c r="C1358" s="0" t="n">
        <f aca="false">LN(B1358)</f>
        <v>2.55736228539062</v>
      </c>
    </row>
    <row r="1359" customFormat="false" ht="12.75" hidden="false" customHeight="false" outlineLevel="0" collapsed="false">
      <c r="A1359" s="6" t="n">
        <v>0</v>
      </c>
      <c r="B1359" s="7" t="n">
        <f aca="true">TABLE(B$1,$H$2,$A1359)</f>
        <v>5.87132746269549</v>
      </c>
      <c r="C1359" s="0" t="n">
        <f aca="false">LN(B1359)</f>
        <v>1.77008075183311</v>
      </c>
    </row>
    <row r="1360" customFormat="false" ht="12.75" hidden="false" customHeight="false" outlineLevel="0" collapsed="false">
      <c r="A1360" s="6" t="n">
        <v>0</v>
      </c>
      <c r="B1360" s="7" t="n">
        <f aca="true">TABLE(B$1,$H$2,$A1360)</f>
        <v>4.06137762078851</v>
      </c>
      <c r="C1360" s="0" t="n">
        <f aca="false">LN(B1360)</f>
        <v>1.40152223152432</v>
      </c>
    </row>
    <row r="1361" customFormat="false" ht="12.75" hidden="false" customHeight="false" outlineLevel="0" collapsed="false">
      <c r="A1361" s="6" t="n">
        <v>0</v>
      </c>
      <c r="B1361" s="7" t="n">
        <f aca="true">TABLE(B$1,$H$2,$A1361)</f>
        <v>7.80854115972159</v>
      </c>
      <c r="C1361" s="0" t="n">
        <f aca="false">LN(B1361)</f>
        <v>2.05521815507506</v>
      </c>
    </row>
    <row r="1362" customFormat="false" ht="12.75" hidden="false" customHeight="false" outlineLevel="0" collapsed="false">
      <c r="A1362" s="6" t="n">
        <v>0</v>
      </c>
      <c r="B1362" s="7" t="n">
        <f aca="true">TABLE(B$1,$H$2,$A1362)</f>
        <v>5.33080593899625</v>
      </c>
      <c r="C1362" s="0" t="n">
        <f aca="false">LN(B1362)</f>
        <v>1.6735024348138</v>
      </c>
    </row>
    <row r="1363" customFormat="false" ht="12.75" hidden="false" customHeight="false" outlineLevel="0" collapsed="false">
      <c r="A1363" s="6" t="n">
        <v>0</v>
      </c>
      <c r="B1363" s="7" t="n">
        <f aca="true">TABLE(B$1,$H$2,$A1363)</f>
        <v>11.8246277709216</v>
      </c>
      <c r="C1363" s="0" t="n">
        <f aca="false">LN(B1363)</f>
        <v>2.47018445573639</v>
      </c>
    </row>
    <row r="1364" customFormat="false" ht="12.75" hidden="false" customHeight="false" outlineLevel="0" collapsed="false">
      <c r="A1364" s="6" t="n">
        <v>0</v>
      </c>
      <c r="B1364" s="7" t="n">
        <f aca="true">TABLE(B$1,$H$2,$A1364)</f>
        <v>5.49569451459882</v>
      </c>
      <c r="C1364" s="0" t="n">
        <f aca="false">LN(B1364)</f>
        <v>1.70396497015087</v>
      </c>
    </row>
    <row r="1365" customFormat="false" ht="12.75" hidden="false" customHeight="false" outlineLevel="0" collapsed="false">
      <c r="A1365" s="6" t="n">
        <v>0</v>
      </c>
      <c r="B1365" s="7" t="n">
        <f aca="true">TABLE(B$1,$H$2,$A1365)</f>
        <v>5.51280879967569</v>
      </c>
      <c r="C1365" s="0" t="n">
        <f aca="false">LN(B1365)</f>
        <v>1.70707425728577</v>
      </c>
    </row>
    <row r="1366" customFormat="false" ht="12.75" hidden="false" customHeight="false" outlineLevel="0" collapsed="false">
      <c r="A1366" s="6" t="n">
        <v>0</v>
      </c>
      <c r="B1366" s="7" t="n">
        <f aca="true">TABLE(B$1,$H$2,$A1366)</f>
        <v>11.9214691927332</v>
      </c>
      <c r="C1366" s="0" t="n">
        <f aca="false">LN(B1366)</f>
        <v>2.47834090846593</v>
      </c>
    </row>
    <row r="1367" customFormat="false" ht="12.75" hidden="false" customHeight="false" outlineLevel="0" collapsed="false">
      <c r="A1367" s="6" t="n">
        <v>0</v>
      </c>
      <c r="B1367" s="7" t="n">
        <f aca="true">TABLE(B$1,$H$2,$A1367)</f>
        <v>8.17170378699856</v>
      </c>
      <c r="C1367" s="0" t="n">
        <f aca="false">LN(B1367)</f>
        <v>2.10067742899037</v>
      </c>
    </row>
    <row r="1368" customFormat="false" ht="12.75" hidden="false" customHeight="false" outlineLevel="0" collapsed="false">
      <c r="A1368" s="6" t="n">
        <v>0</v>
      </c>
      <c r="B1368" s="7" t="n">
        <f aca="true">TABLE(B$1,$H$2,$A1368)</f>
        <v>5.81346979670208</v>
      </c>
      <c r="C1368" s="0" t="n">
        <f aca="false">LN(B1368)</f>
        <v>1.76017760374055</v>
      </c>
    </row>
    <row r="1369" customFormat="false" ht="12.75" hidden="false" customHeight="false" outlineLevel="0" collapsed="false">
      <c r="A1369" s="6" t="n">
        <v>0</v>
      </c>
      <c r="B1369" s="7" t="n">
        <f aca="true">TABLE(B$1,$H$2,$A1369)</f>
        <v>8.87988314781329</v>
      </c>
      <c r="C1369" s="0" t="n">
        <f aca="false">LN(B1369)</f>
        <v>2.18378839788746</v>
      </c>
    </row>
    <row r="1370" customFormat="false" ht="12.75" hidden="false" customHeight="false" outlineLevel="0" collapsed="false">
      <c r="A1370" s="6" t="n">
        <v>0</v>
      </c>
      <c r="B1370" s="7" t="n">
        <f aca="true">TABLE(B$1,$H$2,$A1370)</f>
        <v>6.78771464298283</v>
      </c>
      <c r="C1370" s="0" t="n">
        <f aca="false">LN(B1370)</f>
        <v>1.9151143080356</v>
      </c>
    </row>
    <row r="1371" customFormat="false" ht="12.75" hidden="false" customHeight="false" outlineLevel="0" collapsed="false">
      <c r="A1371" s="6" t="n">
        <v>0</v>
      </c>
      <c r="B1371" s="7" t="n">
        <f aca="true">TABLE(B$1,$H$2,$A1371)</f>
        <v>13.4371631757875</v>
      </c>
      <c r="C1371" s="0" t="n">
        <f aca="false">LN(B1371)</f>
        <v>2.59802423958582</v>
      </c>
    </row>
    <row r="1372" customFormat="false" ht="12.75" hidden="false" customHeight="false" outlineLevel="0" collapsed="false">
      <c r="A1372" s="6" t="n">
        <v>0</v>
      </c>
      <c r="B1372" s="7" t="n">
        <f aca="true">TABLE(B$1,$H$2,$A1372)</f>
        <v>8.17831746238441</v>
      </c>
      <c r="C1372" s="0" t="n">
        <f aca="false">LN(B1372)</f>
        <v>2.10148644026267</v>
      </c>
    </row>
    <row r="1373" customFormat="false" ht="12.75" hidden="false" customHeight="false" outlineLevel="0" collapsed="false">
      <c r="A1373" s="6" t="n">
        <v>0</v>
      </c>
      <c r="B1373" s="7" t="n">
        <f aca="true">TABLE(B$1,$H$2,$A1373)</f>
        <v>6.65700482232123</v>
      </c>
      <c r="C1373" s="0" t="n">
        <f aca="false">LN(B1373)</f>
        <v>1.89566965701687</v>
      </c>
    </row>
    <row r="1374" customFormat="false" ht="12.75" hidden="false" customHeight="false" outlineLevel="0" collapsed="false">
      <c r="A1374" s="6" t="n">
        <v>0</v>
      </c>
      <c r="B1374" s="7" t="n">
        <f aca="true">TABLE(B$1,$H$2,$A1374)</f>
        <v>10.0213977675169</v>
      </c>
      <c r="C1374" s="0" t="n">
        <f aca="false">LN(B1374)</f>
        <v>2.30472258368399</v>
      </c>
    </row>
    <row r="1375" customFormat="false" ht="12.75" hidden="false" customHeight="false" outlineLevel="0" collapsed="false">
      <c r="A1375" s="6" t="n">
        <v>0</v>
      </c>
      <c r="B1375" s="7" t="n">
        <f aca="true">TABLE(B$1,$H$2,$A1375)</f>
        <v>5.67788590235567</v>
      </c>
      <c r="C1375" s="0" t="n">
        <f aca="false">LN(B1375)</f>
        <v>1.73657896315984</v>
      </c>
    </row>
    <row r="1376" customFormat="false" ht="12.75" hidden="false" customHeight="false" outlineLevel="0" collapsed="false">
      <c r="A1376" s="6" t="n">
        <v>0</v>
      </c>
      <c r="B1376" s="7" t="n">
        <f aca="true">TABLE(B$1,$H$2,$A1376)</f>
        <v>13.6386079648734</v>
      </c>
      <c r="C1376" s="0" t="n">
        <f aca="false">LN(B1376)</f>
        <v>2.61290459184613</v>
      </c>
    </row>
    <row r="1377" customFormat="false" ht="12.75" hidden="false" customHeight="false" outlineLevel="0" collapsed="false">
      <c r="A1377" s="6" t="n">
        <v>0</v>
      </c>
      <c r="B1377" s="7" t="n">
        <f aca="true">TABLE(B$1,$H$2,$A1377)</f>
        <v>4.74483697765939</v>
      </c>
      <c r="C1377" s="0" t="n">
        <f aca="false">LN(B1377)</f>
        <v>1.55705707481403</v>
      </c>
    </row>
    <row r="1378" customFormat="false" ht="12.75" hidden="false" customHeight="false" outlineLevel="0" collapsed="false">
      <c r="A1378" s="6" t="n">
        <v>0</v>
      </c>
      <c r="B1378" s="7" t="n">
        <f aca="true">TABLE(B$1,$H$2,$A1378)</f>
        <v>8.25842291228894</v>
      </c>
      <c r="C1378" s="0" t="n">
        <f aca="false">LN(B1378)</f>
        <v>2.11123363858767</v>
      </c>
    </row>
    <row r="1379" customFormat="false" ht="12.75" hidden="false" customHeight="false" outlineLevel="0" collapsed="false">
      <c r="A1379" s="6" t="n">
        <v>0</v>
      </c>
      <c r="B1379" s="7" t="n">
        <f aca="true">TABLE(B$1,$H$2,$A1379)</f>
        <v>8.35481526515459</v>
      </c>
      <c r="C1379" s="0" t="n">
        <f aca="false">LN(B1379)</f>
        <v>2.12283805110927</v>
      </c>
    </row>
    <row r="1380" customFormat="false" ht="12.75" hidden="false" customHeight="false" outlineLevel="0" collapsed="false">
      <c r="A1380" s="6" t="n">
        <v>0</v>
      </c>
      <c r="B1380" s="7" t="n">
        <f aca="true">TABLE(B$1,$H$2,$A1380)</f>
        <v>6.33992948929832</v>
      </c>
      <c r="C1380" s="0" t="n">
        <f aca="false">LN(B1380)</f>
        <v>1.84686764682551</v>
      </c>
    </row>
    <row r="1381" customFormat="false" ht="12.75" hidden="false" customHeight="false" outlineLevel="0" collapsed="false">
      <c r="A1381" s="6" t="n">
        <v>0</v>
      </c>
      <c r="B1381" s="7" t="n">
        <f aca="true">TABLE(B$1,$H$2,$A1381)</f>
        <v>7.17945954124737</v>
      </c>
      <c r="C1381" s="0" t="n">
        <f aca="false">LN(B1381)</f>
        <v>1.97122410742022</v>
      </c>
    </row>
    <row r="1382" customFormat="false" ht="12.75" hidden="false" customHeight="false" outlineLevel="0" collapsed="false">
      <c r="A1382" s="6" t="n">
        <v>0</v>
      </c>
      <c r="B1382" s="7" t="n">
        <f aca="true">TABLE(B$1,$H$2,$A1382)</f>
        <v>7.51890670952349</v>
      </c>
      <c r="C1382" s="0" t="n">
        <f aca="false">LN(B1382)</f>
        <v>2.01742074302054</v>
      </c>
    </row>
    <row r="1383" customFormat="false" ht="12.75" hidden="false" customHeight="false" outlineLevel="0" collapsed="false">
      <c r="A1383" s="6" t="n">
        <v>0</v>
      </c>
      <c r="B1383" s="7" t="n">
        <f aca="true">TABLE(B$1,$H$2,$A1383)</f>
        <v>8.51213884931208</v>
      </c>
      <c r="C1383" s="0" t="n">
        <f aca="false">LN(B1383)</f>
        <v>2.14149324465047</v>
      </c>
    </row>
    <row r="1384" customFormat="false" ht="12.75" hidden="false" customHeight="false" outlineLevel="0" collapsed="false">
      <c r="A1384" s="6" t="n">
        <v>0</v>
      </c>
      <c r="B1384" s="7" t="n">
        <f aca="true">TABLE(B$1,$H$2,$A1384)</f>
        <v>7.39098444468468</v>
      </c>
      <c r="C1384" s="0" t="n">
        <f aca="false">LN(B1384)</f>
        <v>2.00026093917121</v>
      </c>
    </row>
    <row r="1385" customFormat="false" ht="12.75" hidden="false" customHeight="false" outlineLevel="0" collapsed="false">
      <c r="A1385" s="6" t="n">
        <v>0</v>
      </c>
      <c r="B1385" s="7" t="n">
        <f aca="true">TABLE(B$1,$H$2,$A1385)</f>
        <v>5.42113369384612</v>
      </c>
      <c r="C1385" s="0" t="n">
        <f aca="false">LN(B1385)</f>
        <v>1.69030496218515</v>
      </c>
    </row>
    <row r="1386" customFormat="false" ht="12.75" hidden="false" customHeight="false" outlineLevel="0" collapsed="false">
      <c r="A1386" s="6" t="n">
        <v>0</v>
      </c>
      <c r="B1386" s="7" t="n">
        <f aca="true">TABLE(B$1,$H$2,$A1386)</f>
        <v>5.28860119569819</v>
      </c>
      <c r="C1386" s="0" t="n">
        <f aca="false">LN(B1386)</f>
        <v>1.6655537866503</v>
      </c>
    </row>
    <row r="1387" customFormat="false" ht="12.75" hidden="false" customHeight="false" outlineLevel="0" collapsed="false">
      <c r="A1387" s="6" t="n">
        <v>0</v>
      </c>
      <c r="B1387" s="7" t="n">
        <f aca="true">TABLE(B$1,$H$2,$A1387)</f>
        <v>6.20883158870822</v>
      </c>
      <c r="C1387" s="0" t="n">
        <f aca="false">LN(B1387)</f>
        <v>1.82597272827649</v>
      </c>
    </row>
    <row r="1388" customFormat="false" ht="12.75" hidden="false" customHeight="false" outlineLevel="0" collapsed="false">
      <c r="A1388" s="6" t="n">
        <v>0</v>
      </c>
      <c r="B1388" s="7" t="n">
        <f aca="true">TABLE(B$1,$H$2,$A1388)</f>
        <v>7.54994369158445</v>
      </c>
      <c r="C1388" s="0" t="n">
        <f aca="false">LN(B1388)</f>
        <v>2.02154010516484</v>
      </c>
    </row>
    <row r="1389" customFormat="false" ht="12.75" hidden="false" customHeight="false" outlineLevel="0" collapsed="false">
      <c r="A1389" s="6" t="n">
        <v>0</v>
      </c>
      <c r="B1389" s="7" t="n">
        <f aca="true">TABLE(B$1,$H$2,$A1389)</f>
        <v>6.57387190776934</v>
      </c>
      <c r="C1389" s="0" t="n">
        <f aca="false">LN(B1389)</f>
        <v>1.88310299038067</v>
      </c>
    </row>
    <row r="1390" customFormat="false" ht="12.75" hidden="false" customHeight="false" outlineLevel="0" collapsed="false">
      <c r="A1390" s="6" t="n">
        <v>0</v>
      </c>
      <c r="B1390" s="7" t="n">
        <f aca="true">TABLE(B$1,$H$2,$A1390)</f>
        <v>6.05074875604319</v>
      </c>
      <c r="C1390" s="0" t="n">
        <f aca="false">LN(B1390)</f>
        <v>1.8001820257144</v>
      </c>
    </row>
    <row r="1391" customFormat="false" ht="12.75" hidden="false" customHeight="false" outlineLevel="0" collapsed="false">
      <c r="A1391" s="6" t="n">
        <v>0</v>
      </c>
      <c r="B1391" s="7" t="n">
        <f aca="true">TABLE(B$1,$H$2,$A1391)</f>
        <v>5.6293764336554</v>
      </c>
      <c r="C1391" s="0" t="n">
        <f aca="false">LN(B1391)</f>
        <v>1.72799867822983</v>
      </c>
    </row>
    <row r="1392" customFormat="false" ht="12.75" hidden="false" customHeight="false" outlineLevel="0" collapsed="false">
      <c r="A1392" s="6" t="n">
        <v>0</v>
      </c>
      <c r="B1392" s="7" t="n">
        <f aca="true">TABLE(B$1,$H$2,$A1392)</f>
        <v>7.24545057860181</v>
      </c>
      <c r="C1392" s="0" t="n">
        <f aca="false">LN(B1392)</f>
        <v>1.98037376550229</v>
      </c>
    </row>
    <row r="1393" customFormat="false" ht="12.75" hidden="false" customHeight="false" outlineLevel="0" collapsed="false">
      <c r="A1393" s="6" t="n">
        <v>0</v>
      </c>
      <c r="B1393" s="7" t="n">
        <f aca="true">TABLE(B$1,$H$2,$A1393)</f>
        <v>3.12386469205483</v>
      </c>
      <c r="C1393" s="0" t="n">
        <f aca="false">LN(B1393)</f>
        <v>1.13907091863701</v>
      </c>
    </row>
    <row r="1394" customFormat="false" ht="12.75" hidden="false" customHeight="false" outlineLevel="0" collapsed="false">
      <c r="A1394" s="6" t="n">
        <v>0</v>
      </c>
      <c r="B1394" s="7" t="n">
        <f aca="true">TABLE(B$1,$H$2,$A1394)</f>
        <v>8.20644270304796</v>
      </c>
      <c r="C1394" s="0" t="n">
        <f aca="false">LN(B1394)</f>
        <v>2.10491954126674</v>
      </c>
    </row>
    <row r="1395" customFormat="false" ht="12.75" hidden="false" customHeight="false" outlineLevel="0" collapsed="false">
      <c r="A1395" s="6" t="n">
        <v>0</v>
      </c>
      <c r="B1395" s="7" t="n">
        <f aca="true">TABLE(B$1,$H$2,$A1395)</f>
        <v>9.85018534775428</v>
      </c>
      <c r="C1395" s="0" t="n">
        <f aca="false">LN(B1395)</f>
        <v>2.28749027203785</v>
      </c>
    </row>
    <row r="1396" customFormat="false" ht="12.75" hidden="false" customHeight="false" outlineLevel="0" collapsed="false">
      <c r="A1396" s="6" t="n">
        <v>0</v>
      </c>
      <c r="B1396" s="7" t="n">
        <f aca="true">TABLE(B$1,$H$2,$A1396)</f>
        <v>6.46098286017988</v>
      </c>
      <c r="C1396" s="0" t="n">
        <f aca="false">LN(B1396)</f>
        <v>1.86578145176023</v>
      </c>
    </row>
    <row r="1397" customFormat="false" ht="12.75" hidden="false" customHeight="false" outlineLevel="0" collapsed="false">
      <c r="A1397" s="6" t="n">
        <v>0</v>
      </c>
      <c r="B1397" s="7" t="n">
        <f aca="true">TABLE(B$1,$H$2,$A1397)</f>
        <v>5.60929844497535</v>
      </c>
      <c r="C1397" s="0" t="n">
        <f aca="false">LN(B1397)</f>
        <v>1.72442565734306</v>
      </c>
    </row>
    <row r="1398" customFormat="false" ht="12.75" hidden="false" customHeight="false" outlineLevel="0" collapsed="false">
      <c r="A1398" s="6" t="n">
        <v>0</v>
      </c>
      <c r="B1398" s="7" t="n">
        <f aca="true">TABLE(B$1,$H$2,$A1398)</f>
        <v>5.97226708165474</v>
      </c>
      <c r="C1398" s="0" t="n">
        <f aca="false">LN(B1398)</f>
        <v>1.78712660099018</v>
      </c>
    </row>
    <row r="1399" customFormat="false" ht="12.75" hidden="false" customHeight="false" outlineLevel="0" collapsed="false">
      <c r="A1399" s="6" t="n">
        <v>0</v>
      </c>
      <c r="B1399" s="7" t="n">
        <f aca="true">TABLE(B$1,$H$2,$A1399)</f>
        <v>7.81859995426812</v>
      </c>
      <c r="C1399" s="0" t="n">
        <f aca="false">LN(B1399)</f>
        <v>2.05650550454766</v>
      </c>
    </row>
    <row r="1400" customFormat="false" ht="12.75" hidden="false" customHeight="false" outlineLevel="0" collapsed="false">
      <c r="A1400" s="6" t="n">
        <v>0</v>
      </c>
      <c r="B1400" s="7" t="n">
        <f aca="true">TABLE(B$1,$H$2,$A1400)</f>
        <v>6.65789046109943</v>
      </c>
      <c r="C1400" s="0" t="n">
        <f aca="false">LN(B1400)</f>
        <v>1.89580268679452</v>
      </c>
    </row>
    <row r="1401" customFormat="false" ht="12.75" hidden="false" customHeight="false" outlineLevel="0" collapsed="false">
      <c r="A1401" s="6" t="n">
        <v>0</v>
      </c>
      <c r="B1401" s="7" t="n">
        <f aca="true">TABLE(B$1,$H$2,$A1401)</f>
        <v>5.72868525144511</v>
      </c>
      <c r="C1401" s="0" t="n">
        <f aca="false">LN(B1401)</f>
        <v>1.74548605438939</v>
      </c>
    </row>
    <row r="1402" customFormat="false" ht="12.75" hidden="false" customHeight="false" outlineLevel="0" collapsed="false">
      <c r="A1402" s="6" t="n">
        <v>0</v>
      </c>
      <c r="B1402" s="7" t="n">
        <f aca="true">TABLE(B$1,$H$2,$A1402)</f>
        <v>6.92005099578114</v>
      </c>
      <c r="C1402" s="0" t="n">
        <f aca="false">LN(B1402)</f>
        <v>1.93442313893496</v>
      </c>
    </row>
    <row r="1403" customFormat="false" ht="12.75" hidden="false" customHeight="false" outlineLevel="0" collapsed="false">
      <c r="A1403" s="6" t="n">
        <v>0</v>
      </c>
      <c r="B1403" s="7" t="n">
        <f aca="true">TABLE(B$1,$H$2,$A1403)</f>
        <v>7.4848212540947</v>
      </c>
      <c r="C1403" s="0" t="n">
        <f aca="false">LN(B1403)</f>
        <v>2.01287713703798</v>
      </c>
    </row>
    <row r="1404" customFormat="false" ht="12.75" hidden="false" customHeight="false" outlineLevel="0" collapsed="false">
      <c r="A1404" s="6" t="n">
        <v>0</v>
      </c>
      <c r="B1404" s="7" t="n">
        <f aca="true">TABLE(B$1,$H$2,$A1404)</f>
        <v>8.89775748172258</v>
      </c>
      <c r="C1404" s="0" t="n">
        <f aca="false">LN(B1404)</f>
        <v>2.18579927664296</v>
      </c>
    </row>
    <row r="1405" customFormat="false" ht="12.75" hidden="false" customHeight="false" outlineLevel="0" collapsed="false">
      <c r="A1405" s="6" t="n">
        <v>0</v>
      </c>
      <c r="B1405" s="7" t="n">
        <f aca="true">TABLE(B$1,$H$2,$A1405)</f>
        <v>8.75194377412416</v>
      </c>
      <c r="C1405" s="0" t="n">
        <f aca="false">LN(B1405)</f>
        <v>2.16927582131303</v>
      </c>
    </row>
    <row r="1406" customFormat="false" ht="12.75" hidden="false" customHeight="false" outlineLevel="0" collapsed="false">
      <c r="A1406" s="6" t="n">
        <v>0</v>
      </c>
      <c r="B1406" s="7" t="n">
        <f aca="true">TABLE(B$1,$H$2,$A1406)</f>
        <v>5.83445639832744</v>
      </c>
      <c r="C1406" s="0" t="n">
        <f aca="false">LN(B1406)</f>
        <v>1.76378109915828</v>
      </c>
    </row>
    <row r="1407" customFormat="false" ht="12.75" hidden="false" customHeight="false" outlineLevel="0" collapsed="false">
      <c r="A1407" s="6" t="n">
        <v>0</v>
      </c>
      <c r="B1407" s="7" t="n">
        <f aca="true">TABLE(B$1,$H$2,$A1407)</f>
        <v>7.66102225429773</v>
      </c>
      <c r="C1407" s="0" t="n">
        <f aca="false">LN(B1407)</f>
        <v>2.03614542841204</v>
      </c>
    </row>
    <row r="1408" customFormat="false" ht="12.75" hidden="false" customHeight="false" outlineLevel="0" collapsed="false">
      <c r="A1408" s="6" t="n">
        <v>0</v>
      </c>
      <c r="B1408" s="7" t="n">
        <f aca="true">TABLE(B$1,$H$2,$A1408)</f>
        <v>7.61786851943713</v>
      </c>
      <c r="C1408" s="0" t="n">
        <f aca="false">LN(B1408)</f>
        <v>2.03049660871046</v>
      </c>
    </row>
    <row r="1409" customFormat="false" ht="12.75" hidden="false" customHeight="false" outlineLevel="0" collapsed="false">
      <c r="A1409" s="6" t="n">
        <v>0</v>
      </c>
      <c r="B1409" s="7" t="n">
        <f aca="true">TABLE(B$1,$H$2,$A1409)</f>
        <v>5.82201748857386</v>
      </c>
      <c r="C1409" s="0" t="n">
        <f aca="false">LN(B1409)</f>
        <v>1.76164684919626</v>
      </c>
    </row>
    <row r="1410" customFormat="false" ht="12.75" hidden="false" customHeight="false" outlineLevel="0" collapsed="false">
      <c r="A1410" s="6" t="n">
        <v>0</v>
      </c>
      <c r="B1410" s="7" t="n">
        <f aca="true">TABLE(B$1,$H$2,$A1410)</f>
        <v>6.48497434943104</v>
      </c>
      <c r="C1410" s="0" t="n">
        <f aca="false">LN(B1410)</f>
        <v>1.86948786239143</v>
      </c>
    </row>
    <row r="1411" customFormat="false" ht="12.75" hidden="false" customHeight="false" outlineLevel="0" collapsed="false">
      <c r="A1411" s="6" t="n">
        <v>0</v>
      </c>
      <c r="B1411" s="7" t="n">
        <f aca="true">TABLE(B$1,$H$2,$A1411)</f>
        <v>9.43442401138231</v>
      </c>
      <c r="C1411" s="0" t="n">
        <f aca="false">LN(B1411)</f>
        <v>2.24436512887882</v>
      </c>
    </row>
    <row r="1412" customFormat="false" ht="12.75" hidden="false" customHeight="false" outlineLevel="0" collapsed="false">
      <c r="A1412" s="6" t="n">
        <v>0</v>
      </c>
      <c r="B1412" s="7" t="n">
        <f aca="true">TABLE(B$1,$H$2,$A1412)</f>
        <v>7.8204560519439</v>
      </c>
      <c r="C1412" s="0" t="n">
        <f aca="false">LN(B1412)</f>
        <v>2.05674287151966</v>
      </c>
    </row>
    <row r="1413" customFormat="false" ht="12.75" hidden="false" customHeight="false" outlineLevel="0" collapsed="false">
      <c r="A1413" s="6" t="n">
        <v>0</v>
      </c>
      <c r="B1413" s="7" t="n">
        <f aca="true">TABLE(B$1,$H$2,$A1413)</f>
        <v>10.2386216777222</v>
      </c>
      <c r="C1413" s="0" t="n">
        <f aca="false">LN(B1413)</f>
        <v>2.32616700876679</v>
      </c>
    </row>
    <row r="1414" customFormat="false" ht="12.75" hidden="false" customHeight="false" outlineLevel="0" collapsed="false">
      <c r="A1414" s="6" t="n">
        <v>0</v>
      </c>
      <c r="B1414" s="7" t="n">
        <f aca="true">TABLE(B$1,$H$2,$A1414)</f>
        <v>8.21183017792559</v>
      </c>
      <c r="C1414" s="0" t="n">
        <f aca="false">LN(B1414)</f>
        <v>2.10557581919683</v>
      </c>
    </row>
    <row r="1415" customFormat="false" ht="12.75" hidden="false" customHeight="false" outlineLevel="0" collapsed="false">
      <c r="A1415" s="6" t="n">
        <v>0</v>
      </c>
      <c r="B1415" s="7" t="n">
        <f aca="true">TABLE(B$1,$H$2,$A1415)</f>
        <v>7.59505268464512</v>
      </c>
      <c r="C1415" s="0" t="n">
        <f aca="false">LN(B1415)</f>
        <v>2.02749707277748</v>
      </c>
    </row>
    <row r="1416" customFormat="false" ht="12.75" hidden="false" customHeight="false" outlineLevel="0" collapsed="false">
      <c r="A1416" s="6" t="n">
        <v>0</v>
      </c>
      <c r="B1416" s="7" t="n">
        <f aca="true">TABLE(B$1,$H$2,$A1416)</f>
        <v>10.0491597232506</v>
      </c>
      <c r="C1416" s="0" t="n">
        <f aca="false">LN(B1416)</f>
        <v>2.3074890213828</v>
      </c>
    </row>
    <row r="1417" customFormat="false" ht="12.75" hidden="false" customHeight="false" outlineLevel="0" collapsed="false">
      <c r="A1417" s="6" t="n">
        <v>0</v>
      </c>
      <c r="B1417" s="7" t="n">
        <f aca="true">TABLE(B$1,$H$2,$A1417)</f>
        <v>6.05973397939126</v>
      </c>
      <c r="C1417" s="0" t="n">
        <f aca="false">LN(B1417)</f>
        <v>1.80166590132747</v>
      </c>
    </row>
    <row r="1418" customFormat="false" ht="12.75" hidden="false" customHeight="false" outlineLevel="0" collapsed="false">
      <c r="A1418" s="6" t="n">
        <v>0</v>
      </c>
      <c r="B1418" s="7" t="n">
        <f aca="true">TABLE(B$1,$H$2,$A1418)</f>
        <v>8.46194401458566</v>
      </c>
      <c r="C1418" s="0" t="n">
        <f aca="false">LN(B1418)</f>
        <v>2.13557893617881</v>
      </c>
    </row>
    <row r="1419" customFormat="false" ht="12.75" hidden="false" customHeight="false" outlineLevel="0" collapsed="false">
      <c r="A1419" s="6" t="n">
        <v>0</v>
      </c>
      <c r="B1419" s="7" t="n">
        <f aca="true">TABLE(B$1,$H$2,$A1419)</f>
        <v>4.4477396150097</v>
      </c>
      <c r="C1419" s="0" t="n">
        <f aca="false">LN(B1419)</f>
        <v>1.49239601544378</v>
      </c>
    </row>
    <row r="1420" customFormat="false" ht="12.75" hidden="false" customHeight="false" outlineLevel="0" collapsed="false">
      <c r="A1420" s="6" t="n">
        <v>0</v>
      </c>
      <c r="B1420" s="7" t="n">
        <f aca="true">TABLE(B$1,$H$2,$A1420)</f>
        <v>6.40879376740317</v>
      </c>
      <c r="C1420" s="0" t="n">
        <f aca="false">LN(B1420)</f>
        <v>1.85767107341224</v>
      </c>
    </row>
    <row r="1421" customFormat="false" ht="12.75" hidden="false" customHeight="false" outlineLevel="0" collapsed="false">
      <c r="A1421" s="6" t="n">
        <v>0</v>
      </c>
      <c r="B1421" s="7" t="n">
        <f aca="true">TABLE(B$1,$H$2,$A1421)</f>
        <v>5.81276657418167</v>
      </c>
      <c r="C1421" s="0" t="n">
        <f aca="false">LN(B1421)</f>
        <v>1.76005663208664</v>
      </c>
    </row>
    <row r="1422" customFormat="false" ht="12.75" hidden="false" customHeight="false" outlineLevel="0" collapsed="false">
      <c r="A1422" s="6" t="n">
        <v>0</v>
      </c>
      <c r="B1422" s="7" t="n">
        <f aca="true">TABLE(B$1,$H$2,$A1422)</f>
        <v>9.39474267145111</v>
      </c>
      <c r="C1422" s="0" t="n">
        <f aca="false">LN(B1422)</f>
        <v>2.24015024254366</v>
      </c>
    </row>
    <row r="1423" customFormat="false" ht="12.75" hidden="false" customHeight="false" outlineLevel="0" collapsed="false">
      <c r="A1423" s="6" t="n">
        <v>0</v>
      </c>
      <c r="B1423" s="7" t="n">
        <f aca="true">TABLE(B$1,$H$2,$A1423)</f>
        <v>5.30389103072364</v>
      </c>
      <c r="C1423" s="0" t="n">
        <f aca="false">LN(B1423)</f>
        <v>1.66844070793715</v>
      </c>
    </row>
    <row r="1424" customFormat="false" ht="12.75" hidden="false" customHeight="false" outlineLevel="0" collapsed="false">
      <c r="A1424" s="6" t="n">
        <v>0</v>
      </c>
      <c r="B1424" s="7" t="n">
        <f aca="true">TABLE(B$1,$H$2,$A1424)</f>
        <v>9.20801461281111</v>
      </c>
      <c r="C1424" s="0" t="n">
        <f aca="false">LN(B1424)</f>
        <v>2.22007425838738</v>
      </c>
    </row>
    <row r="1425" customFormat="false" ht="12.75" hidden="false" customHeight="false" outlineLevel="0" collapsed="false">
      <c r="A1425" s="6" t="n">
        <v>0</v>
      </c>
      <c r="B1425" s="7" t="n">
        <f aca="true">TABLE(B$1,$H$2,$A1425)</f>
        <v>7.80911930430213</v>
      </c>
      <c r="C1425" s="0" t="n">
        <f aca="false">LN(B1425)</f>
        <v>2.05529219235896</v>
      </c>
    </row>
    <row r="1426" customFormat="false" ht="12.75" hidden="false" customHeight="false" outlineLevel="0" collapsed="false">
      <c r="A1426" s="6" t="n">
        <v>0</v>
      </c>
      <c r="B1426" s="7" t="n">
        <f aca="true">TABLE(B$1,$H$2,$A1426)</f>
        <v>6.74249830074463</v>
      </c>
      <c r="C1426" s="0" t="n">
        <f aca="false">LN(B1426)</f>
        <v>1.90843052401016</v>
      </c>
    </row>
    <row r="1427" customFormat="false" ht="12.75" hidden="false" customHeight="false" outlineLevel="0" collapsed="false">
      <c r="A1427" s="6" t="n">
        <v>0</v>
      </c>
      <c r="B1427" s="7" t="n">
        <f aca="true">TABLE(B$1,$H$2,$A1427)</f>
        <v>5.28235131411982</v>
      </c>
      <c r="C1427" s="0" t="n">
        <f aca="false">LN(B1427)</f>
        <v>1.66437132323448</v>
      </c>
    </row>
    <row r="1428" customFormat="false" ht="12.75" hidden="false" customHeight="false" outlineLevel="0" collapsed="false">
      <c r="A1428" s="6" t="n">
        <v>0</v>
      </c>
      <c r="B1428" s="7" t="n">
        <f aca="true">TABLE(B$1,$H$2,$A1428)</f>
        <v>12.3218995950743</v>
      </c>
      <c r="C1428" s="0" t="n">
        <f aca="false">LN(B1428)</f>
        <v>2.51137813413151</v>
      </c>
    </row>
    <row r="1429" customFormat="false" ht="12.75" hidden="false" customHeight="false" outlineLevel="0" collapsed="false">
      <c r="A1429" s="6" t="n">
        <v>0</v>
      </c>
      <c r="B1429" s="7" t="n">
        <f aca="true">TABLE(B$1,$H$2,$A1429)</f>
        <v>9.39913683984628</v>
      </c>
      <c r="C1429" s="0" t="n">
        <f aca="false">LN(B1429)</f>
        <v>2.24061785951147</v>
      </c>
    </row>
    <row r="1430" customFormat="false" ht="12.75" hidden="false" customHeight="false" outlineLevel="0" collapsed="false">
      <c r="A1430" s="6" t="n">
        <v>0</v>
      </c>
      <c r="B1430" s="7" t="n">
        <f aca="true">TABLE(B$1,$H$2,$A1430)</f>
        <v>8.24564806550513</v>
      </c>
      <c r="C1430" s="0" t="n">
        <f aca="false">LN(B1430)</f>
        <v>2.10968555395421</v>
      </c>
    </row>
    <row r="1431" customFormat="false" ht="12.75" hidden="false" customHeight="false" outlineLevel="0" collapsed="false">
      <c r="A1431" s="6" t="n">
        <v>0</v>
      </c>
      <c r="B1431" s="7" t="n">
        <f aca="true">TABLE(B$1,$H$2,$A1431)</f>
        <v>11.8689207473126</v>
      </c>
      <c r="C1431" s="0" t="n">
        <f aca="false">LN(B1431)</f>
        <v>2.47392328176778</v>
      </c>
    </row>
    <row r="1432" customFormat="false" ht="12.75" hidden="false" customHeight="false" outlineLevel="0" collapsed="false">
      <c r="A1432" s="6" t="n">
        <v>0</v>
      </c>
      <c r="B1432" s="7" t="n">
        <f aca="true">TABLE(B$1,$H$2,$A1432)</f>
        <v>6.27290272022872</v>
      </c>
      <c r="C1432" s="0" t="n">
        <f aca="false">LN(B1432)</f>
        <v>1.83623920129927</v>
      </c>
    </row>
    <row r="1433" customFormat="false" ht="12.75" hidden="false" customHeight="false" outlineLevel="0" collapsed="false">
      <c r="A1433" s="6" t="n">
        <v>0</v>
      </c>
      <c r="B1433" s="7" t="n">
        <f aca="true">TABLE(B$1,$H$2,$A1433)</f>
        <v>6.00615787842681</v>
      </c>
      <c r="C1433" s="0" t="n">
        <f aca="false">LN(B1433)</f>
        <v>1.792785256</v>
      </c>
    </row>
    <row r="1434" customFormat="false" ht="12.75" hidden="false" customHeight="false" outlineLevel="0" collapsed="false">
      <c r="A1434" s="6" t="n">
        <v>0</v>
      </c>
      <c r="B1434" s="7" t="n">
        <f aca="true">TABLE(B$1,$H$2,$A1434)</f>
        <v>6.02964136132324</v>
      </c>
      <c r="C1434" s="0" t="n">
        <f aca="false">LN(B1434)</f>
        <v>1.79668753323622</v>
      </c>
    </row>
    <row r="1435" customFormat="false" ht="12.75" hidden="false" customHeight="false" outlineLevel="0" collapsed="false">
      <c r="A1435" s="6" t="n">
        <v>0</v>
      </c>
      <c r="B1435" s="7" t="n">
        <f aca="true">TABLE(B$1,$H$2,$A1435)</f>
        <v>5.83014871828711</v>
      </c>
      <c r="C1435" s="0" t="n">
        <f aca="false">LN(B1435)</f>
        <v>1.7630425091772</v>
      </c>
    </row>
    <row r="1436" customFormat="false" ht="12.75" hidden="false" customHeight="false" outlineLevel="0" collapsed="false">
      <c r="A1436" s="6" t="n">
        <v>0</v>
      </c>
      <c r="B1436" s="7" t="n">
        <f aca="true">TABLE(B$1,$H$2,$A1436)</f>
        <v>8.32168443678173</v>
      </c>
      <c r="C1436" s="0" t="n">
        <f aca="false">LN(B1436)</f>
        <v>2.11886469068556</v>
      </c>
    </row>
    <row r="1437" customFormat="false" ht="12.75" hidden="false" customHeight="false" outlineLevel="0" collapsed="false">
      <c r="A1437" s="6" t="n">
        <v>0</v>
      </c>
      <c r="B1437" s="7" t="n">
        <f aca="true">TABLE(B$1,$H$2,$A1437)</f>
        <v>5.18520135934537</v>
      </c>
      <c r="C1437" s="0" t="n">
        <f aca="false">LN(B1437)</f>
        <v>1.64580867590243</v>
      </c>
    </row>
    <row r="1438" customFormat="false" ht="12.75" hidden="false" customHeight="false" outlineLevel="0" collapsed="false">
      <c r="A1438" s="6" t="n">
        <v>0</v>
      </c>
      <c r="B1438" s="7" t="n">
        <f aca="true">TABLE(B$1,$H$2,$A1438)</f>
        <v>7.51139472561027</v>
      </c>
      <c r="C1438" s="0" t="n">
        <f aca="false">LN(B1438)</f>
        <v>2.01642116432664</v>
      </c>
    </row>
    <row r="1439" customFormat="false" ht="12.75" hidden="false" customHeight="false" outlineLevel="0" collapsed="false">
      <c r="A1439" s="6" t="n">
        <v>0</v>
      </c>
      <c r="B1439" s="7" t="n">
        <f aca="true">TABLE(B$1,$H$2,$A1439)</f>
        <v>5.288517924406</v>
      </c>
      <c r="C1439" s="0" t="n">
        <f aca="false">LN(B1439)</f>
        <v>1.6655380410978</v>
      </c>
    </row>
    <row r="1440" customFormat="false" ht="12.75" hidden="false" customHeight="false" outlineLevel="0" collapsed="false">
      <c r="A1440" s="6" t="n">
        <v>0</v>
      </c>
      <c r="B1440" s="7" t="n">
        <f aca="true">TABLE(B$1,$H$2,$A1440)</f>
        <v>7.64317980155891</v>
      </c>
      <c r="C1440" s="0" t="n">
        <f aca="false">LN(B1440)</f>
        <v>2.03381372098193</v>
      </c>
    </row>
    <row r="1441" customFormat="false" ht="12.75" hidden="false" customHeight="false" outlineLevel="0" collapsed="false">
      <c r="A1441" s="6" t="n">
        <v>0</v>
      </c>
      <c r="B1441" s="7" t="n">
        <f aca="true">TABLE(B$1,$H$2,$A1441)</f>
        <v>5.65093381727818</v>
      </c>
      <c r="C1441" s="0" t="n">
        <f aca="false">LN(B1441)</f>
        <v>1.73182080889591</v>
      </c>
    </row>
    <row r="1442" customFormat="false" ht="12.75" hidden="false" customHeight="false" outlineLevel="0" collapsed="false">
      <c r="A1442" s="6" t="n">
        <v>0</v>
      </c>
      <c r="B1442" s="7" t="n">
        <f aca="true">TABLE(B$1,$H$2,$A1442)</f>
        <v>4.51230498116888</v>
      </c>
      <c r="C1442" s="0" t="n">
        <f aca="false">LN(B1442)</f>
        <v>1.5068081052556</v>
      </c>
    </row>
    <row r="1443" customFormat="false" ht="12.75" hidden="false" customHeight="false" outlineLevel="0" collapsed="false">
      <c r="A1443" s="6" t="n">
        <v>0</v>
      </c>
      <c r="B1443" s="7" t="n">
        <f aca="true">TABLE(B$1,$H$2,$A1443)</f>
        <v>8.80329618612861</v>
      </c>
      <c r="C1443" s="0" t="n">
        <f aca="false">LN(B1443)</f>
        <v>2.17512621795713</v>
      </c>
    </row>
    <row r="1444" customFormat="false" ht="12.75" hidden="false" customHeight="false" outlineLevel="0" collapsed="false">
      <c r="A1444" s="6" t="n">
        <v>0</v>
      </c>
      <c r="B1444" s="7" t="n">
        <f aca="true">TABLE(B$1,$H$2,$A1444)</f>
        <v>7.62337339949745</v>
      </c>
      <c r="C1444" s="0" t="n">
        <f aca="false">LN(B1444)</f>
        <v>2.03121897508046</v>
      </c>
    </row>
    <row r="1445" customFormat="false" ht="12.75" hidden="false" customHeight="false" outlineLevel="0" collapsed="false">
      <c r="A1445" s="6" t="n">
        <v>0</v>
      </c>
      <c r="B1445" s="7" t="n">
        <f aca="true">TABLE(B$1,$H$2,$A1445)</f>
        <v>9.39177438820062</v>
      </c>
      <c r="C1445" s="0" t="n">
        <f aca="false">LN(B1445)</f>
        <v>2.23983424109796</v>
      </c>
    </row>
    <row r="1446" customFormat="false" ht="12.75" hidden="false" customHeight="false" outlineLevel="0" collapsed="false">
      <c r="A1446" s="6" t="n">
        <v>0</v>
      </c>
      <c r="B1446" s="7" t="n">
        <f aca="true">TABLE(B$1,$H$2,$A1446)</f>
        <v>5.69735756056906</v>
      </c>
      <c r="C1446" s="0" t="n">
        <f aca="false">LN(B1446)</f>
        <v>1.74000248148628</v>
      </c>
    </row>
    <row r="1447" customFormat="false" ht="12.75" hidden="false" customHeight="false" outlineLevel="0" collapsed="false">
      <c r="A1447" s="6" t="n">
        <v>0</v>
      </c>
      <c r="B1447" s="7" t="n">
        <f aca="true">TABLE(B$1,$H$2,$A1447)</f>
        <v>10.2343448883074</v>
      </c>
      <c r="C1447" s="0" t="n">
        <f aca="false">LN(B1447)</f>
        <v>2.32574921006007</v>
      </c>
    </row>
    <row r="1448" customFormat="false" ht="12.75" hidden="false" customHeight="false" outlineLevel="0" collapsed="false">
      <c r="A1448" s="6" t="n">
        <v>0</v>
      </c>
      <c r="B1448" s="7" t="n">
        <f aca="true">TABLE(B$1,$H$2,$A1448)</f>
        <v>7.68110485345155</v>
      </c>
      <c r="C1448" s="0" t="n">
        <f aca="false">LN(B1448)</f>
        <v>2.03876339793907</v>
      </c>
    </row>
    <row r="1449" customFormat="false" ht="12.75" hidden="false" customHeight="false" outlineLevel="0" collapsed="false">
      <c r="A1449" s="6" t="n">
        <v>0</v>
      </c>
      <c r="B1449" s="7" t="n">
        <f aca="true">TABLE(B$1,$H$2,$A1449)</f>
        <v>4.35573333766717</v>
      </c>
      <c r="C1449" s="0" t="n">
        <f aca="false">LN(B1449)</f>
        <v>1.47149298594874</v>
      </c>
    </row>
    <row r="1450" customFormat="false" ht="12.75" hidden="false" customHeight="false" outlineLevel="0" collapsed="false">
      <c r="A1450" s="6" t="n">
        <v>0</v>
      </c>
      <c r="B1450" s="7" t="n">
        <f aca="true">TABLE(B$1,$H$2,$A1450)</f>
        <v>8.70332967974287</v>
      </c>
      <c r="C1450" s="0" t="n">
        <f aca="false">LN(B1450)</f>
        <v>2.16370567425075</v>
      </c>
    </row>
    <row r="1451" customFormat="false" ht="12.75" hidden="false" customHeight="false" outlineLevel="0" collapsed="false">
      <c r="A1451" s="6" t="n">
        <v>0</v>
      </c>
      <c r="B1451" s="7" t="n">
        <f aca="true">TABLE(B$1,$H$2,$A1451)</f>
        <v>12.6075393036758</v>
      </c>
      <c r="C1451" s="0" t="n">
        <f aca="false">LN(B1451)</f>
        <v>2.53429499244759</v>
      </c>
    </row>
    <row r="1452" customFormat="false" ht="12.75" hidden="false" customHeight="false" outlineLevel="0" collapsed="false">
      <c r="A1452" s="6" t="n">
        <v>0</v>
      </c>
      <c r="B1452" s="7" t="n">
        <f aca="true">TABLE(B$1,$H$2,$A1452)</f>
        <v>7.97458304969672</v>
      </c>
      <c r="C1452" s="0" t="n">
        <f aca="false">LN(B1452)</f>
        <v>2.07625936513446</v>
      </c>
    </row>
    <row r="1453" customFormat="false" ht="12.75" hidden="false" customHeight="false" outlineLevel="0" collapsed="false">
      <c r="A1453" s="6" t="n">
        <v>0</v>
      </c>
      <c r="B1453" s="7" t="n">
        <f aca="true">TABLE(B$1,$H$2,$A1453)</f>
        <v>5.2122774525392</v>
      </c>
      <c r="C1453" s="0" t="n">
        <f aca="false">LN(B1453)</f>
        <v>1.65101689125696</v>
      </c>
    </row>
    <row r="1454" customFormat="false" ht="12.75" hidden="false" customHeight="false" outlineLevel="0" collapsed="false">
      <c r="A1454" s="6" t="n">
        <v>0</v>
      </c>
      <c r="B1454" s="7" t="n">
        <f aca="true">TABLE(B$1,$H$2,$A1454)</f>
        <v>7.54856408058403</v>
      </c>
      <c r="C1454" s="0" t="n">
        <f aca="false">LN(B1454)</f>
        <v>2.02135735717079</v>
      </c>
    </row>
    <row r="1455" customFormat="false" ht="12.75" hidden="false" customHeight="false" outlineLevel="0" collapsed="false">
      <c r="A1455" s="6" t="n">
        <v>0</v>
      </c>
      <c r="B1455" s="7" t="n">
        <f aca="true">TABLE(B$1,$H$2,$A1455)</f>
        <v>7.44829735448328</v>
      </c>
      <c r="C1455" s="0" t="n">
        <f aca="false">LN(B1455)</f>
        <v>2.00798546324915</v>
      </c>
    </row>
    <row r="1456" customFormat="false" ht="12.75" hidden="false" customHeight="false" outlineLevel="0" collapsed="false">
      <c r="A1456" s="6" t="n">
        <v>0</v>
      </c>
      <c r="B1456" s="7" t="n">
        <f aca="true">TABLE(B$1,$H$2,$A1456)</f>
        <v>5.06624240285593</v>
      </c>
      <c r="C1456" s="0" t="n">
        <f aca="false">LN(B1456)</f>
        <v>1.62259939939961</v>
      </c>
    </row>
    <row r="1457" customFormat="false" ht="12.75" hidden="false" customHeight="false" outlineLevel="0" collapsed="false">
      <c r="A1457" s="6" t="n">
        <v>0</v>
      </c>
      <c r="B1457" s="7" t="n">
        <f aca="true">TABLE(B$1,$H$2,$A1457)</f>
        <v>6.4191080258252</v>
      </c>
      <c r="C1457" s="0" t="n">
        <f aca="false">LN(B1457)</f>
        <v>1.85927917126191</v>
      </c>
    </row>
    <row r="1458" customFormat="false" ht="12.75" hidden="false" customHeight="false" outlineLevel="0" collapsed="false">
      <c r="A1458" s="6" t="n">
        <v>0</v>
      </c>
      <c r="B1458" s="7" t="n">
        <f aca="true">TABLE(B$1,$H$2,$A1458)</f>
        <v>7.65845974576304</v>
      </c>
      <c r="C1458" s="0" t="n">
        <f aca="false">LN(B1458)</f>
        <v>2.03581088595707</v>
      </c>
    </row>
    <row r="1459" customFormat="false" ht="12.75" hidden="false" customHeight="false" outlineLevel="0" collapsed="false">
      <c r="A1459" s="6" t="n">
        <v>0</v>
      </c>
      <c r="B1459" s="7" t="n">
        <f aca="true">TABLE(B$1,$H$2,$A1459)</f>
        <v>7.49662354050132</v>
      </c>
      <c r="C1459" s="0" t="n">
        <f aca="false">LN(B1459)</f>
        <v>2.01445272457443</v>
      </c>
    </row>
    <row r="1460" customFormat="false" ht="12.75" hidden="false" customHeight="false" outlineLevel="0" collapsed="false">
      <c r="A1460" s="6" t="n">
        <v>0</v>
      </c>
      <c r="B1460" s="7" t="n">
        <f aca="true">TABLE(B$1,$H$2,$A1460)</f>
        <v>6.94901679959211</v>
      </c>
      <c r="C1460" s="0" t="n">
        <f aca="false">LN(B1460)</f>
        <v>1.93860018188462</v>
      </c>
    </row>
    <row r="1461" customFormat="false" ht="12.75" hidden="false" customHeight="false" outlineLevel="0" collapsed="false">
      <c r="A1461" s="6" t="n">
        <v>0</v>
      </c>
      <c r="B1461" s="7" t="n">
        <f aca="true">TABLE(B$1,$H$2,$A1461)</f>
        <v>8.08536733766151</v>
      </c>
      <c r="C1461" s="0" t="n">
        <f aca="false">LN(B1461)</f>
        <v>2.09005592646344</v>
      </c>
    </row>
    <row r="1462" customFormat="false" ht="12.75" hidden="false" customHeight="false" outlineLevel="0" collapsed="false">
      <c r="A1462" s="6" t="n">
        <v>0</v>
      </c>
      <c r="B1462" s="7" t="n">
        <f aca="true">TABLE(B$1,$H$2,$A1462)</f>
        <v>12.7831664128613</v>
      </c>
      <c r="C1462" s="0" t="n">
        <f aca="false">LN(B1462)</f>
        <v>2.54812918139586</v>
      </c>
    </row>
    <row r="1463" customFormat="false" ht="12.75" hidden="false" customHeight="false" outlineLevel="0" collapsed="false">
      <c r="A1463" s="6" t="n">
        <v>0</v>
      </c>
      <c r="B1463" s="7" t="n">
        <f aca="true">TABLE(B$1,$H$2,$A1463)</f>
        <v>7.33963919607574</v>
      </c>
      <c r="C1463" s="0" t="n">
        <f aca="false">LN(B1463)</f>
        <v>1.99328968557024</v>
      </c>
    </row>
    <row r="1464" customFormat="false" ht="12.75" hidden="false" customHeight="false" outlineLevel="0" collapsed="false">
      <c r="A1464" s="6" t="n">
        <v>0</v>
      </c>
      <c r="B1464" s="7" t="n">
        <f aca="true">TABLE(B$1,$H$2,$A1464)</f>
        <v>6.86847400418649</v>
      </c>
      <c r="C1464" s="0" t="n">
        <f aca="false">LN(B1464)</f>
        <v>1.92694195698838</v>
      </c>
    </row>
    <row r="1465" customFormat="false" ht="12.75" hidden="false" customHeight="false" outlineLevel="0" collapsed="false">
      <c r="A1465" s="6" t="n">
        <v>0</v>
      </c>
      <c r="B1465" s="7" t="n">
        <f aca="true">TABLE(B$1,$H$2,$A1465)</f>
        <v>6.29054158168939</v>
      </c>
      <c r="C1465" s="0" t="n">
        <f aca="false">LN(B1465)</f>
        <v>1.83904716902317</v>
      </c>
    </row>
    <row r="1466" customFormat="false" ht="12.75" hidden="false" customHeight="false" outlineLevel="0" collapsed="false">
      <c r="A1466" s="6" t="n">
        <v>0</v>
      </c>
      <c r="B1466" s="7" t="n">
        <f aca="true">TABLE(B$1,$H$2,$A1466)</f>
        <v>10.0613928788785</v>
      </c>
      <c r="C1466" s="0" t="n">
        <f aca="false">LN(B1466)</f>
        <v>2.30870561223226</v>
      </c>
    </row>
    <row r="1467" customFormat="false" ht="12.75" hidden="false" customHeight="false" outlineLevel="0" collapsed="false">
      <c r="A1467" s="6" t="n">
        <v>0</v>
      </c>
      <c r="B1467" s="7" t="n">
        <f aca="true">TABLE(B$1,$H$2,$A1467)</f>
        <v>12.2481555590728</v>
      </c>
      <c r="C1467" s="0" t="n">
        <f aca="false">LN(B1467)</f>
        <v>2.50537535904814</v>
      </c>
    </row>
    <row r="1468" customFormat="false" ht="12.75" hidden="false" customHeight="false" outlineLevel="0" collapsed="false">
      <c r="A1468" s="6" t="n">
        <v>0</v>
      </c>
      <c r="B1468" s="7" t="n">
        <f aca="true">TABLE(B$1,$H$2,$A1468)</f>
        <v>10.7727461069037</v>
      </c>
      <c r="C1468" s="0" t="n">
        <f aca="false">LN(B1468)</f>
        <v>2.37701943609546</v>
      </c>
    </row>
    <row r="1469" customFormat="false" ht="12.75" hidden="false" customHeight="false" outlineLevel="0" collapsed="false">
      <c r="A1469" s="6" t="n">
        <v>0</v>
      </c>
      <c r="B1469" s="7" t="n">
        <f aca="true">TABLE(B$1,$H$2,$A1469)</f>
        <v>5.77610235178746</v>
      </c>
      <c r="C1469" s="0" t="n">
        <f aca="false">LN(B1469)</f>
        <v>1.75372912161833</v>
      </c>
    </row>
    <row r="1470" customFormat="false" ht="12.75" hidden="false" customHeight="false" outlineLevel="0" collapsed="false">
      <c r="A1470" s="6" t="n">
        <v>0</v>
      </c>
      <c r="B1470" s="7" t="n">
        <f aca="true">TABLE(B$1,$H$2,$A1470)</f>
        <v>8.77717530714317</v>
      </c>
      <c r="C1470" s="0" t="n">
        <f aca="false">LN(B1470)</f>
        <v>2.17215463688017</v>
      </c>
    </row>
    <row r="1471" customFormat="false" ht="12.75" hidden="false" customHeight="false" outlineLevel="0" collapsed="false">
      <c r="A1471" s="6" t="n">
        <v>0</v>
      </c>
      <c r="B1471" s="7" t="n">
        <f aca="true">TABLE(B$1,$H$2,$A1471)</f>
        <v>7.32558918444862</v>
      </c>
      <c r="C1471" s="0" t="n">
        <f aca="false">LN(B1471)</f>
        <v>1.99137358640544</v>
      </c>
    </row>
    <row r="1472" customFormat="false" ht="12.75" hidden="false" customHeight="false" outlineLevel="0" collapsed="false">
      <c r="A1472" s="6" t="n">
        <v>0</v>
      </c>
      <c r="B1472" s="7" t="n">
        <f aca="true">TABLE(B$1,$H$2,$A1472)</f>
        <v>6.19375188411702</v>
      </c>
      <c r="C1472" s="0" t="n">
        <f aca="false">LN(B1472)</f>
        <v>1.82354102329261</v>
      </c>
    </row>
    <row r="1473" customFormat="false" ht="12.75" hidden="false" customHeight="false" outlineLevel="0" collapsed="false">
      <c r="A1473" s="6" t="n">
        <v>0</v>
      </c>
      <c r="B1473" s="7" t="n">
        <f aca="true">TABLE(B$1,$H$2,$A1473)</f>
        <v>6.69479940076346</v>
      </c>
      <c r="C1473" s="0" t="n">
        <f aca="false">LN(B1473)</f>
        <v>1.90133101614958</v>
      </c>
    </row>
    <row r="1474" customFormat="false" ht="12.75" hidden="false" customHeight="false" outlineLevel="0" collapsed="false">
      <c r="A1474" s="6" t="n">
        <v>0</v>
      </c>
      <c r="B1474" s="7" t="n">
        <f aca="true">TABLE(B$1,$H$2,$A1474)</f>
        <v>11.2825295365338</v>
      </c>
      <c r="C1474" s="0" t="n">
        <f aca="false">LN(B1474)</f>
        <v>2.42325547062242</v>
      </c>
    </row>
    <row r="1475" customFormat="false" ht="12.75" hidden="false" customHeight="false" outlineLevel="0" collapsed="false">
      <c r="A1475" s="6" t="n">
        <v>0</v>
      </c>
      <c r="B1475" s="7" t="n">
        <f aca="true">TABLE(B$1,$H$2,$A1475)</f>
        <v>5.1197027693409</v>
      </c>
      <c r="C1475" s="0" t="n">
        <f aca="false">LN(B1475)</f>
        <v>1.63309638450318</v>
      </c>
    </row>
    <row r="1476" customFormat="false" ht="12.75" hidden="false" customHeight="false" outlineLevel="0" collapsed="false">
      <c r="A1476" s="6" t="n">
        <v>0</v>
      </c>
      <c r="B1476" s="7" t="n">
        <f aca="true">TABLE(B$1,$H$2,$A1476)</f>
        <v>5.23059604534311</v>
      </c>
      <c r="C1476" s="0" t="n">
        <f aca="false">LN(B1476)</f>
        <v>1.65452523818793</v>
      </c>
    </row>
    <row r="1477" customFormat="false" ht="12.75" hidden="false" customHeight="false" outlineLevel="0" collapsed="false">
      <c r="A1477" s="6" t="n">
        <v>0</v>
      </c>
      <c r="B1477" s="7" t="n">
        <f aca="true">TABLE(B$1,$H$2,$A1477)</f>
        <v>6.43475844721358</v>
      </c>
      <c r="C1477" s="0" t="n">
        <f aca="false">LN(B1477)</f>
        <v>1.861714303003</v>
      </c>
    </row>
    <row r="1478" customFormat="false" ht="12.75" hidden="false" customHeight="false" outlineLevel="0" collapsed="false">
      <c r="A1478" s="6" t="n">
        <v>0</v>
      </c>
      <c r="B1478" s="7" t="n">
        <f aca="true">TABLE(B$1,$H$2,$A1478)</f>
        <v>4.59822860240626</v>
      </c>
      <c r="C1478" s="0" t="n">
        <f aca="false">LN(B1478)</f>
        <v>1.52567114289681</v>
      </c>
    </row>
    <row r="1479" customFormat="false" ht="12.75" hidden="false" customHeight="false" outlineLevel="0" collapsed="false">
      <c r="A1479" s="6" t="n">
        <v>0</v>
      </c>
      <c r="B1479" s="7" t="n">
        <f aca="true">TABLE(B$1,$H$2,$A1479)</f>
        <v>9.2005510763153</v>
      </c>
      <c r="C1479" s="0" t="n">
        <f aca="false">LN(B1479)</f>
        <v>2.21926338186057</v>
      </c>
    </row>
    <row r="1480" customFormat="false" ht="12.75" hidden="false" customHeight="false" outlineLevel="0" collapsed="false">
      <c r="A1480" s="6" t="n">
        <v>0</v>
      </c>
      <c r="B1480" s="7" t="n">
        <f aca="true">TABLE(B$1,$H$2,$A1480)</f>
        <v>7.00998671762473</v>
      </c>
      <c r="C1480" s="0" t="n">
        <f aca="false">LN(B1480)</f>
        <v>1.94733580626934</v>
      </c>
    </row>
    <row r="1481" customFormat="false" ht="12.75" hidden="false" customHeight="false" outlineLevel="0" collapsed="false">
      <c r="A1481" s="6" t="n">
        <v>0</v>
      </c>
      <c r="B1481" s="7" t="n">
        <f aca="true">TABLE(B$1,$H$2,$A1481)</f>
        <v>6.54757166620564</v>
      </c>
      <c r="C1481" s="0" t="n">
        <f aca="false">LN(B1481)</f>
        <v>1.87909424292297</v>
      </c>
    </row>
    <row r="1482" customFormat="false" ht="12.75" hidden="false" customHeight="false" outlineLevel="0" collapsed="false">
      <c r="A1482" s="6" t="n">
        <v>0</v>
      </c>
      <c r="B1482" s="7" t="n">
        <f aca="true">TABLE(B$1,$H$2,$A1482)</f>
        <v>5.83458147568373</v>
      </c>
      <c r="C1482" s="0" t="n">
        <f aca="false">LN(B1482)</f>
        <v>1.7638025366337</v>
      </c>
    </row>
    <row r="1483" customFormat="false" ht="12.75" hidden="false" customHeight="false" outlineLevel="0" collapsed="false">
      <c r="A1483" s="6" t="n">
        <v>0</v>
      </c>
      <c r="B1483" s="7" t="n">
        <f aca="true">TABLE(B$1,$H$2,$A1483)</f>
        <v>4.96117439324535</v>
      </c>
      <c r="C1483" s="0" t="n">
        <f aca="false">LN(B1483)</f>
        <v>1.6016424855423</v>
      </c>
    </row>
    <row r="1484" customFormat="false" ht="12.75" hidden="false" customHeight="false" outlineLevel="0" collapsed="false">
      <c r="A1484" s="6" t="n">
        <v>0</v>
      </c>
      <c r="B1484" s="7" t="n">
        <f aca="true">TABLE(B$1,$H$2,$A1484)</f>
        <v>11.1857498120016</v>
      </c>
      <c r="C1484" s="0" t="n">
        <f aca="false">LN(B1484)</f>
        <v>2.41464062997741</v>
      </c>
    </row>
    <row r="1485" customFormat="false" ht="12.75" hidden="false" customHeight="false" outlineLevel="0" collapsed="false">
      <c r="A1485" s="6" t="n">
        <v>0</v>
      </c>
      <c r="B1485" s="7" t="n">
        <f aca="true">TABLE(B$1,$H$2,$A1485)</f>
        <v>10.7470611424139</v>
      </c>
      <c r="C1485" s="0" t="n">
        <f aca="false">LN(B1485)</f>
        <v>2.37463233509694</v>
      </c>
    </row>
    <row r="1486" customFormat="false" ht="12.75" hidden="false" customHeight="false" outlineLevel="0" collapsed="false">
      <c r="A1486" s="6" t="n">
        <v>0</v>
      </c>
      <c r="B1486" s="7" t="n">
        <f aca="true">TABLE(B$1,$H$2,$A1486)</f>
        <v>6.5309828457027</v>
      </c>
      <c r="C1486" s="0" t="n">
        <f aca="false">LN(B1486)</f>
        <v>1.87655744432125</v>
      </c>
    </row>
    <row r="1487" customFormat="false" ht="12.75" hidden="false" customHeight="false" outlineLevel="0" collapsed="false">
      <c r="A1487" s="6" t="n">
        <v>0</v>
      </c>
      <c r="B1487" s="7" t="n">
        <f aca="true">TABLE(B$1,$H$2,$A1487)</f>
        <v>6.33942303799293</v>
      </c>
      <c r="C1487" s="0" t="n">
        <f aca="false">LN(B1487)</f>
        <v>1.84678776083692</v>
      </c>
    </row>
    <row r="1488" customFormat="false" ht="12.75" hidden="false" customHeight="false" outlineLevel="0" collapsed="false">
      <c r="A1488" s="6" t="n">
        <v>0</v>
      </c>
      <c r="B1488" s="7" t="n">
        <f aca="true">TABLE(B$1,$H$2,$A1488)</f>
        <v>6.25606452744148</v>
      </c>
      <c r="C1488" s="0" t="n">
        <f aca="false">LN(B1488)</f>
        <v>1.83355131767854</v>
      </c>
    </row>
    <row r="1489" customFormat="false" ht="12.75" hidden="false" customHeight="false" outlineLevel="0" collapsed="false">
      <c r="A1489" s="6" t="n">
        <v>0</v>
      </c>
      <c r="B1489" s="7" t="n">
        <f aca="true">TABLE(B$1,$H$2,$A1489)</f>
        <v>5.92884669964779</v>
      </c>
      <c r="C1489" s="0" t="n">
        <f aca="false">LN(B1489)</f>
        <v>1.77982970836933</v>
      </c>
    </row>
    <row r="1490" customFormat="false" ht="12.75" hidden="false" customHeight="false" outlineLevel="0" collapsed="false">
      <c r="A1490" s="6" t="n">
        <v>0</v>
      </c>
      <c r="B1490" s="7" t="n">
        <f aca="true">TABLE(B$1,$H$2,$A1490)</f>
        <v>7.90918262070407</v>
      </c>
      <c r="C1490" s="0" t="n">
        <f aca="false">LN(B1490)</f>
        <v>2.06802444151019</v>
      </c>
    </row>
    <row r="1491" customFormat="false" ht="12.75" hidden="false" customHeight="false" outlineLevel="0" collapsed="false">
      <c r="A1491" s="6" t="n">
        <v>0</v>
      </c>
      <c r="B1491" s="7" t="n">
        <f aca="true">TABLE(B$1,$H$2,$A1491)</f>
        <v>7.29080758359963</v>
      </c>
      <c r="C1491" s="0" t="n">
        <f aca="false">LN(B1491)</f>
        <v>1.98661431952825</v>
      </c>
    </row>
    <row r="1492" customFormat="false" ht="12.75" hidden="false" customHeight="false" outlineLevel="0" collapsed="false">
      <c r="A1492" s="6" t="n">
        <v>0</v>
      </c>
      <c r="B1492" s="7" t="n">
        <f aca="true">TABLE(B$1,$H$2,$A1492)</f>
        <v>4.91385506409091</v>
      </c>
      <c r="C1492" s="0" t="n">
        <f aca="false">LN(B1492)</f>
        <v>1.59205877917702</v>
      </c>
    </row>
    <row r="1493" customFormat="false" ht="12.75" hidden="false" customHeight="false" outlineLevel="0" collapsed="false">
      <c r="A1493" s="6" t="n">
        <v>0</v>
      </c>
      <c r="B1493" s="7" t="n">
        <f aca="true">TABLE(B$1,$H$2,$A1493)</f>
        <v>14.7881008264202</v>
      </c>
      <c r="C1493" s="0" t="n">
        <f aca="false">LN(B1493)</f>
        <v>2.69382285917531</v>
      </c>
    </row>
    <row r="1494" customFormat="false" ht="12.75" hidden="false" customHeight="false" outlineLevel="0" collapsed="false">
      <c r="A1494" s="6" t="n">
        <v>0</v>
      </c>
      <c r="B1494" s="7" t="n">
        <f aca="true">TABLE(B$1,$H$2,$A1494)</f>
        <v>7.82676354982401</v>
      </c>
      <c r="C1494" s="0" t="n">
        <f aca="false">LN(B1494)</f>
        <v>2.05754908481279</v>
      </c>
    </row>
    <row r="1495" customFormat="false" ht="12.75" hidden="false" customHeight="false" outlineLevel="0" collapsed="false">
      <c r="A1495" s="6" t="n">
        <v>0</v>
      </c>
      <c r="B1495" s="7" t="n">
        <f aca="true">TABLE(B$1,$H$2,$A1495)</f>
        <v>6.97352835202542</v>
      </c>
      <c r="C1495" s="0" t="n">
        <f aca="false">LN(B1495)</f>
        <v>1.9421213164892</v>
      </c>
    </row>
    <row r="1496" customFormat="false" ht="12.75" hidden="false" customHeight="false" outlineLevel="0" collapsed="false">
      <c r="A1496" s="6" t="n">
        <v>0</v>
      </c>
      <c r="B1496" s="7" t="n">
        <f aca="true">TABLE(B$1,$H$2,$A1496)</f>
        <v>6.36207329279298</v>
      </c>
      <c r="C1496" s="0" t="n">
        <f aca="false">LN(B1496)</f>
        <v>1.85035431366188</v>
      </c>
    </row>
    <row r="1497" customFormat="false" ht="12.75" hidden="false" customHeight="false" outlineLevel="0" collapsed="false">
      <c r="A1497" s="6" t="n">
        <v>0</v>
      </c>
      <c r="B1497" s="7" t="n">
        <f aca="true">TABLE(B$1,$H$2,$A1497)</f>
        <v>5.35026472695781</v>
      </c>
      <c r="C1497" s="0" t="n">
        <f aca="false">LN(B1497)</f>
        <v>1.6771460413581</v>
      </c>
    </row>
    <row r="1498" customFormat="false" ht="12.75" hidden="false" customHeight="false" outlineLevel="0" collapsed="false">
      <c r="A1498" s="6" t="n">
        <v>0</v>
      </c>
      <c r="B1498" s="7" t="n">
        <f aca="true">TABLE(B$1,$H$2,$A1498)</f>
        <v>7.98109042331672</v>
      </c>
      <c r="C1498" s="0" t="n">
        <f aca="false">LN(B1498)</f>
        <v>2.07707504665261</v>
      </c>
    </row>
    <row r="1499" customFormat="false" ht="12.75" hidden="false" customHeight="false" outlineLevel="0" collapsed="false">
      <c r="A1499" s="6" t="n">
        <v>0</v>
      </c>
      <c r="B1499" s="7" t="n">
        <f aca="true">TABLE(B$1,$H$2,$A1499)</f>
        <v>9.75262786368612</v>
      </c>
      <c r="C1499" s="0" t="n">
        <f aca="false">LN(B1499)</f>
        <v>2.27753677317519</v>
      </c>
    </row>
    <row r="1500" customFormat="false" ht="12.75" hidden="false" customHeight="false" outlineLevel="0" collapsed="false">
      <c r="A1500" s="6" t="n">
        <v>0</v>
      </c>
      <c r="B1500" s="7" t="n">
        <f aca="true">TABLE(B$1,$H$2,$A1500)</f>
        <v>10.4256819544574</v>
      </c>
      <c r="C1500" s="0" t="n">
        <f aca="false">LN(B1500)</f>
        <v>2.34427218084106</v>
      </c>
    </row>
    <row r="1501" customFormat="false" ht="12.75" hidden="false" customHeight="false" outlineLevel="0" collapsed="false">
      <c r="A1501" s="6" t="n">
        <v>0</v>
      </c>
      <c r="B1501" s="7" t="n">
        <f aca="true">TABLE(B$1,$H$2,$A1501)</f>
        <v>10.8208837573531</v>
      </c>
      <c r="C1501" s="0" t="n">
        <f aca="false">LN(B1501)</f>
        <v>2.38147794821161</v>
      </c>
    </row>
    <row r="1502" customFormat="false" ht="12.75" hidden="false" customHeight="false" outlineLevel="0" collapsed="false">
      <c r="A1502" s="6" t="n">
        <v>0</v>
      </c>
      <c r="B1502" s="7" t="n">
        <f aca="true">TABLE(B$1,$H$2,$A1502)</f>
        <v>3.10267325089639</v>
      </c>
      <c r="C1502" s="0" t="n">
        <f aca="false">LN(B1502)</f>
        <v>1.13226407888928</v>
      </c>
    </row>
    <row r="1503" customFormat="false" ht="12.75" hidden="false" customHeight="false" outlineLevel="0" collapsed="false">
      <c r="A1503" s="6" t="n">
        <v>0</v>
      </c>
      <c r="B1503" s="7" t="n">
        <f aca="true">TABLE(B$1,$H$2,$A1503)</f>
        <v>6.80697433563992</v>
      </c>
      <c r="C1503" s="0" t="n">
        <f aca="false">LN(B1503)</f>
        <v>1.91794772416929</v>
      </c>
    </row>
    <row r="1504" customFormat="false" ht="12.75" hidden="false" customHeight="false" outlineLevel="0" collapsed="false">
      <c r="A1504" s="6" t="n">
        <v>0</v>
      </c>
      <c r="B1504" s="7" t="n">
        <f aca="true">TABLE(B$1,$H$2,$A1504)</f>
        <v>6.75450506150358</v>
      </c>
      <c r="C1504" s="0" t="n">
        <f aca="false">LN(B1504)</f>
        <v>1.91020969878013</v>
      </c>
    </row>
    <row r="1505" customFormat="false" ht="12.75" hidden="false" customHeight="false" outlineLevel="0" collapsed="false">
      <c r="A1505" s="6" t="n">
        <v>0</v>
      </c>
      <c r="B1505" s="7" t="n">
        <f aca="true">TABLE(B$1,$H$2,$A1505)</f>
        <v>6.2370911462351</v>
      </c>
      <c r="C1505" s="0" t="n">
        <f aca="false">LN(B1505)</f>
        <v>1.83051391123151</v>
      </c>
    </row>
    <row r="1506" customFormat="false" ht="12.75" hidden="false" customHeight="false" outlineLevel="0" collapsed="false">
      <c r="A1506" s="6" t="n">
        <v>0</v>
      </c>
      <c r="B1506" s="7" t="n">
        <f aca="true">TABLE(B$1,$H$2,$A1506)</f>
        <v>6.33656331788314</v>
      </c>
      <c r="C1506" s="0" t="n">
        <f aca="false">LN(B1506)</f>
        <v>1.84633655805427</v>
      </c>
    </row>
    <row r="1507" customFormat="false" ht="12.75" hidden="false" customHeight="false" outlineLevel="0" collapsed="false">
      <c r="A1507" s="6" t="n">
        <v>0</v>
      </c>
      <c r="B1507" s="7" t="n">
        <f aca="true">TABLE(B$1,$H$2,$A1507)</f>
        <v>6.95916205577163</v>
      </c>
      <c r="C1507" s="0" t="n">
        <f aca="false">LN(B1507)</f>
        <v>1.94005907281267</v>
      </c>
    </row>
    <row r="1508" customFormat="false" ht="12.75" hidden="false" customHeight="false" outlineLevel="0" collapsed="false">
      <c r="A1508" s="6" t="n">
        <v>0</v>
      </c>
      <c r="B1508" s="7" t="n">
        <f aca="true">TABLE(B$1,$H$2,$A1508)</f>
        <v>13.6785207545308</v>
      </c>
      <c r="C1508" s="0" t="n">
        <f aca="false">LN(B1508)</f>
        <v>2.61582677436898</v>
      </c>
    </row>
    <row r="1509" customFormat="false" ht="12.75" hidden="false" customHeight="false" outlineLevel="0" collapsed="false">
      <c r="A1509" s="6" t="n">
        <v>0</v>
      </c>
      <c r="B1509" s="7" t="n">
        <f aca="true">TABLE(B$1,$H$2,$A1509)</f>
        <v>5.05105167120789</v>
      </c>
      <c r="C1509" s="0" t="n">
        <f aca="false">LN(B1509)</f>
        <v>1.61959647333022</v>
      </c>
    </row>
    <row r="1510" customFormat="false" ht="12.75" hidden="false" customHeight="false" outlineLevel="0" collapsed="false">
      <c r="A1510" s="6" t="n">
        <v>0</v>
      </c>
      <c r="B1510" s="7" t="n">
        <f aca="true">TABLE(B$1,$H$2,$A1510)</f>
        <v>13.1661357624238</v>
      </c>
      <c r="C1510" s="0" t="n">
        <f aca="false">LN(B1510)</f>
        <v>2.57764806058479</v>
      </c>
    </row>
    <row r="1511" customFormat="false" ht="12.75" hidden="false" customHeight="false" outlineLevel="0" collapsed="false">
      <c r="A1511" s="6" t="n">
        <v>0</v>
      </c>
      <c r="B1511" s="7" t="n">
        <f aca="true">TABLE(B$1,$H$2,$A1511)</f>
        <v>9.33709808749478</v>
      </c>
      <c r="C1511" s="0" t="n">
        <f aca="false">LN(B1511)</f>
        <v>2.23399550669399</v>
      </c>
    </row>
    <row r="1512" customFormat="false" ht="12.75" hidden="false" customHeight="false" outlineLevel="0" collapsed="false">
      <c r="A1512" s="6" t="n">
        <v>0</v>
      </c>
      <c r="B1512" s="7" t="n">
        <f aca="true">TABLE(B$1,$H$2,$A1512)</f>
        <v>7.5256719466888</v>
      </c>
      <c r="C1512" s="0" t="n">
        <f aca="false">LN(B1512)</f>
        <v>2.01832010188939</v>
      </c>
    </row>
    <row r="1513" customFormat="false" ht="12.75" hidden="false" customHeight="false" outlineLevel="0" collapsed="false">
      <c r="A1513" s="6" t="n">
        <v>0</v>
      </c>
      <c r="B1513" s="7" t="n">
        <f aca="true">TABLE(B$1,$H$2,$A1513)</f>
        <v>6.29776570751064</v>
      </c>
      <c r="C1513" s="0" t="n">
        <f aca="false">LN(B1513)</f>
        <v>1.84019492089296</v>
      </c>
    </row>
    <row r="1514" customFormat="false" ht="12.75" hidden="false" customHeight="false" outlineLevel="0" collapsed="false">
      <c r="A1514" s="6" t="n">
        <v>0</v>
      </c>
      <c r="B1514" s="7" t="n">
        <f aca="true">TABLE(B$1,$H$2,$A1514)</f>
        <v>6.13938855498037</v>
      </c>
      <c r="C1514" s="0" t="n">
        <f aca="false">LN(B1514)</f>
        <v>1.81472515332083</v>
      </c>
    </row>
    <row r="1515" customFormat="false" ht="12.75" hidden="false" customHeight="false" outlineLevel="0" collapsed="false">
      <c r="A1515" s="6" t="n">
        <v>0</v>
      </c>
      <c r="B1515" s="7" t="n">
        <f aca="true">TABLE(B$1,$H$2,$A1515)</f>
        <v>8.09058081236221</v>
      </c>
      <c r="C1515" s="0" t="n">
        <f aca="false">LN(B1515)</f>
        <v>2.09070052235765</v>
      </c>
    </row>
    <row r="1516" customFormat="false" ht="12.75" hidden="false" customHeight="false" outlineLevel="0" collapsed="false">
      <c r="A1516" s="6" t="n">
        <v>0</v>
      </c>
      <c r="B1516" s="7" t="n">
        <f aca="true">TABLE(B$1,$H$2,$A1516)</f>
        <v>8.96098850205625</v>
      </c>
      <c r="C1516" s="0" t="n">
        <f aca="false">LN(B1516)</f>
        <v>2.19288054479181</v>
      </c>
    </row>
    <row r="1517" customFormat="false" ht="12.75" hidden="false" customHeight="false" outlineLevel="0" collapsed="false">
      <c r="A1517" s="6" t="n">
        <v>0</v>
      </c>
      <c r="B1517" s="7" t="n">
        <f aca="true">TABLE(B$1,$H$2,$A1517)</f>
        <v>6.7828475012064</v>
      </c>
      <c r="C1517" s="0" t="n">
        <f aca="false">LN(B1517)</f>
        <v>1.91439699921178</v>
      </c>
    </row>
    <row r="1518" customFormat="false" ht="12.75" hidden="false" customHeight="false" outlineLevel="0" collapsed="false">
      <c r="A1518" s="6" t="n">
        <v>0</v>
      </c>
      <c r="B1518" s="7" t="n">
        <f aca="true">TABLE(B$1,$H$2,$A1518)</f>
        <v>8.14876149233135</v>
      </c>
      <c r="C1518" s="0" t="n">
        <f aca="false">LN(B1518)</f>
        <v>2.09786595157393</v>
      </c>
    </row>
    <row r="1519" customFormat="false" ht="12.75" hidden="false" customHeight="false" outlineLevel="0" collapsed="false">
      <c r="A1519" s="6" t="n">
        <v>0</v>
      </c>
      <c r="B1519" s="7" t="n">
        <f aca="true">TABLE(B$1,$H$2,$A1519)</f>
        <v>7.91977253309706</v>
      </c>
      <c r="C1519" s="0" t="n">
        <f aca="false">LN(B1519)</f>
        <v>2.06936248484534</v>
      </c>
    </row>
    <row r="1520" customFormat="false" ht="12.75" hidden="false" customHeight="false" outlineLevel="0" collapsed="false">
      <c r="A1520" s="6" t="n">
        <v>0</v>
      </c>
      <c r="B1520" s="7" t="n">
        <f aca="true">TABLE(B$1,$H$2,$A1520)</f>
        <v>8.62421987408724</v>
      </c>
      <c r="C1520" s="0" t="n">
        <f aca="false">LN(B1520)</f>
        <v>2.15457450944544</v>
      </c>
    </row>
    <row r="1521" customFormat="false" ht="12.75" hidden="false" customHeight="false" outlineLevel="0" collapsed="false">
      <c r="A1521" s="6" t="n">
        <v>0</v>
      </c>
      <c r="B1521" s="7" t="n">
        <f aca="true">TABLE(B$1,$H$2,$A1521)</f>
        <v>4.62101748155668</v>
      </c>
      <c r="C1521" s="0" t="n">
        <f aca="false">LN(B1521)</f>
        <v>1.53061491494885</v>
      </c>
    </row>
    <row r="1522" customFormat="false" ht="12.75" hidden="false" customHeight="false" outlineLevel="0" collapsed="false">
      <c r="A1522" s="6" t="n">
        <v>0</v>
      </c>
      <c r="B1522" s="7" t="n">
        <f aca="true">TABLE(B$1,$H$2,$A1522)</f>
        <v>6.20076801325722</v>
      </c>
      <c r="C1522" s="0" t="n">
        <f aca="false">LN(B1522)</f>
        <v>1.82467315748541</v>
      </c>
    </row>
    <row r="1523" customFormat="false" ht="12.75" hidden="false" customHeight="false" outlineLevel="0" collapsed="false">
      <c r="A1523" s="6" t="n">
        <v>0</v>
      </c>
      <c r="B1523" s="7" t="n">
        <f aca="true">TABLE(B$1,$H$2,$A1523)</f>
        <v>9.14528308133088</v>
      </c>
      <c r="C1523" s="0" t="n">
        <f aca="false">LN(B1523)</f>
        <v>2.21323823612928</v>
      </c>
    </row>
    <row r="1524" customFormat="false" ht="12.75" hidden="false" customHeight="false" outlineLevel="0" collapsed="false">
      <c r="A1524" s="6" t="n">
        <v>0</v>
      </c>
      <c r="B1524" s="7" t="n">
        <f aca="true">TABLE(B$1,$H$2,$A1524)</f>
        <v>5.83572510735163</v>
      </c>
      <c r="C1524" s="0" t="n">
        <f aca="false">LN(B1524)</f>
        <v>1.76399852662992</v>
      </c>
    </row>
    <row r="1525" customFormat="false" ht="12.75" hidden="false" customHeight="false" outlineLevel="0" collapsed="false">
      <c r="A1525" s="6" t="n">
        <v>0</v>
      </c>
      <c r="B1525" s="7" t="n">
        <f aca="true">TABLE(B$1,$H$2,$A1525)</f>
        <v>6.35405374853836</v>
      </c>
      <c r="C1525" s="0" t="n">
        <f aca="false">LN(B1525)</f>
        <v>1.84909299481979</v>
      </c>
    </row>
    <row r="1526" customFormat="false" ht="12.75" hidden="false" customHeight="false" outlineLevel="0" collapsed="false">
      <c r="A1526" s="6" t="n">
        <v>0</v>
      </c>
      <c r="B1526" s="7" t="n">
        <f aca="true">TABLE(B$1,$H$2,$A1526)</f>
        <v>5.90543062430101</v>
      </c>
      <c r="C1526" s="0" t="n">
        <f aca="false">LN(B1526)</f>
        <v>1.7758723723589</v>
      </c>
    </row>
    <row r="1527" customFormat="false" ht="12.75" hidden="false" customHeight="false" outlineLevel="0" collapsed="false">
      <c r="A1527" s="6" t="n">
        <v>0</v>
      </c>
      <c r="B1527" s="7" t="n">
        <f aca="true">TABLE(B$1,$H$2,$A1527)</f>
        <v>6.47574670456541</v>
      </c>
      <c r="C1527" s="0" t="n">
        <f aca="false">LN(B1527)</f>
        <v>1.86806392210503</v>
      </c>
    </row>
    <row r="1528" customFormat="false" ht="12.75" hidden="false" customHeight="false" outlineLevel="0" collapsed="false">
      <c r="A1528" s="6" t="n">
        <v>0</v>
      </c>
      <c r="B1528" s="7" t="n">
        <f aca="true">TABLE(B$1,$H$2,$A1528)</f>
        <v>10.5683679585485</v>
      </c>
      <c r="C1528" s="0" t="n">
        <f aca="false">LN(B1528)</f>
        <v>2.357865384796</v>
      </c>
    </row>
    <row r="1529" customFormat="false" ht="12.75" hidden="false" customHeight="false" outlineLevel="0" collapsed="false">
      <c r="A1529" s="6" t="n">
        <v>0</v>
      </c>
      <c r="B1529" s="7" t="n">
        <f aca="true">TABLE(B$1,$H$2,$A1529)</f>
        <v>9.31316784973563</v>
      </c>
      <c r="C1529" s="0" t="n">
        <f aca="false">LN(B1529)</f>
        <v>2.2314292965421</v>
      </c>
    </row>
    <row r="1530" customFormat="false" ht="12.75" hidden="false" customHeight="false" outlineLevel="0" collapsed="false">
      <c r="A1530" s="6" t="n">
        <v>0</v>
      </c>
      <c r="B1530" s="7" t="n">
        <f aca="true">TABLE(B$1,$H$2,$A1530)</f>
        <v>7.42106509999616</v>
      </c>
      <c r="C1530" s="0" t="n">
        <f aca="false">LN(B1530)</f>
        <v>2.00432259135164</v>
      </c>
    </row>
    <row r="1531" customFormat="false" ht="12.75" hidden="false" customHeight="false" outlineLevel="0" collapsed="false">
      <c r="A1531" s="6" t="n">
        <v>0</v>
      </c>
      <c r="B1531" s="7" t="n">
        <f aca="true">TABLE(B$1,$H$2,$A1531)</f>
        <v>6.60217707524767</v>
      </c>
      <c r="C1531" s="0" t="n">
        <f aca="false">LN(B1531)</f>
        <v>1.88739945452658</v>
      </c>
    </row>
    <row r="1532" customFormat="false" ht="12.75" hidden="false" customHeight="false" outlineLevel="0" collapsed="false">
      <c r="A1532" s="6" t="n">
        <v>0</v>
      </c>
      <c r="B1532" s="7" t="n">
        <f aca="true">TABLE(B$1,$H$2,$A1532)</f>
        <v>8.43699079276189</v>
      </c>
      <c r="C1532" s="0" t="n">
        <f aca="false">LN(B1532)</f>
        <v>2.13262570389</v>
      </c>
    </row>
    <row r="1533" customFormat="false" ht="12.75" hidden="false" customHeight="false" outlineLevel="0" collapsed="false">
      <c r="A1533" s="6" t="n">
        <v>0</v>
      </c>
      <c r="B1533" s="7" t="n">
        <f aca="true">TABLE(B$1,$H$2,$A1533)</f>
        <v>10.2752028891991</v>
      </c>
      <c r="C1533" s="0" t="n">
        <f aca="false">LN(B1533)</f>
        <v>2.32973350609481</v>
      </c>
    </row>
    <row r="1534" customFormat="false" ht="12.75" hidden="false" customHeight="false" outlineLevel="0" collapsed="false">
      <c r="A1534" s="6" t="n">
        <v>0</v>
      </c>
      <c r="B1534" s="7" t="n">
        <f aca="true">TABLE(B$1,$H$2,$A1534)</f>
        <v>7.50809547093769</v>
      </c>
      <c r="C1534" s="0" t="n">
        <f aca="false">LN(B1534)</f>
        <v>2.01598183453815</v>
      </c>
    </row>
    <row r="1535" customFormat="false" ht="12.75" hidden="false" customHeight="false" outlineLevel="0" collapsed="false">
      <c r="A1535" s="6" t="n">
        <v>0</v>
      </c>
      <c r="B1535" s="7" t="n">
        <f aca="true">TABLE(B$1,$H$2,$A1535)</f>
        <v>7.67642332170381</v>
      </c>
      <c r="C1535" s="0" t="n">
        <f aca="false">LN(B1535)</f>
        <v>2.03815372536164</v>
      </c>
    </row>
    <row r="1536" customFormat="false" ht="12.75" hidden="false" customHeight="false" outlineLevel="0" collapsed="false">
      <c r="A1536" s="6" t="n">
        <v>0</v>
      </c>
      <c r="B1536" s="7" t="n">
        <f aca="true">TABLE(B$1,$H$2,$A1536)</f>
        <v>8.55006049893352</v>
      </c>
      <c r="C1536" s="0" t="n">
        <f aca="false">LN(B1536)</f>
        <v>2.14593835882229</v>
      </c>
    </row>
    <row r="1537" customFormat="false" ht="12.75" hidden="false" customHeight="false" outlineLevel="0" collapsed="false">
      <c r="A1537" s="6" t="n">
        <v>0</v>
      </c>
      <c r="B1537" s="7" t="n">
        <f aca="true">TABLE(B$1,$H$2,$A1537)</f>
        <v>8.58608128604541</v>
      </c>
      <c r="C1537" s="0" t="n">
        <f aca="false">LN(B1537)</f>
        <v>2.15014243703515</v>
      </c>
    </row>
    <row r="1538" customFormat="false" ht="12.75" hidden="false" customHeight="false" outlineLevel="0" collapsed="false">
      <c r="A1538" s="6" t="n">
        <v>0</v>
      </c>
      <c r="B1538" s="7" t="n">
        <f aca="true">TABLE(B$1,$H$2,$A1538)</f>
        <v>8.85960033804515</v>
      </c>
      <c r="C1538" s="0" t="n">
        <f aca="false">LN(B1538)</f>
        <v>2.18150165502678</v>
      </c>
    </row>
    <row r="1539" customFormat="false" ht="12.75" hidden="false" customHeight="false" outlineLevel="0" collapsed="false">
      <c r="A1539" s="6" t="n">
        <v>0</v>
      </c>
      <c r="B1539" s="7" t="n">
        <f aca="true">TABLE(B$1,$H$2,$A1539)</f>
        <v>7.83184108508537</v>
      </c>
      <c r="C1539" s="0" t="n">
        <f aca="false">LN(B1539)</f>
        <v>2.05819761455828</v>
      </c>
    </row>
    <row r="1540" customFormat="false" ht="12.75" hidden="false" customHeight="false" outlineLevel="0" collapsed="false">
      <c r="A1540" s="6" t="n">
        <v>0</v>
      </c>
      <c r="B1540" s="7" t="n">
        <f aca="true">TABLE(B$1,$H$2,$A1540)</f>
        <v>8.04403340640079</v>
      </c>
      <c r="C1540" s="0" t="n">
        <f aca="false">LN(B1540)</f>
        <v>2.08493062486061</v>
      </c>
    </row>
    <row r="1541" customFormat="false" ht="12.75" hidden="false" customHeight="false" outlineLevel="0" collapsed="false">
      <c r="A1541" s="6" t="n">
        <v>0</v>
      </c>
      <c r="B1541" s="7" t="n">
        <f aca="true">TABLE(B$1,$H$2,$A1541)</f>
        <v>14.1223758890796</v>
      </c>
      <c r="C1541" s="0" t="n">
        <f aca="false">LN(B1541)</f>
        <v>2.6477604820094</v>
      </c>
    </row>
    <row r="1542" customFormat="false" ht="12.75" hidden="false" customHeight="false" outlineLevel="0" collapsed="false">
      <c r="A1542" s="6" t="n">
        <v>0</v>
      </c>
      <c r="B1542" s="7" t="n">
        <f aca="true">TABLE(B$1,$H$2,$A1542)</f>
        <v>5.11682236893874</v>
      </c>
      <c r="C1542" s="0" t="n">
        <f aca="false">LN(B1542)</f>
        <v>1.63253361531358</v>
      </c>
    </row>
    <row r="1543" customFormat="false" ht="12.75" hidden="false" customHeight="false" outlineLevel="0" collapsed="false">
      <c r="A1543" s="6" t="n">
        <v>0</v>
      </c>
      <c r="B1543" s="7" t="n">
        <f aca="true">TABLE(B$1,$H$2,$A1543)</f>
        <v>7.39648809435969</v>
      </c>
      <c r="C1543" s="0" t="n">
        <f aca="false">LN(B1543)</f>
        <v>2.00100530571723</v>
      </c>
    </row>
    <row r="1544" customFormat="false" ht="12.75" hidden="false" customHeight="false" outlineLevel="0" collapsed="false">
      <c r="A1544" s="6" t="n">
        <v>0</v>
      </c>
      <c r="B1544" s="7" t="n">
        <f aca="true">TABLE(B$1,$H$2,$A1544)</f>
        <v>5.19478704658159</v>
      </c>
      <c r="C1544" s="0" t="n">
        <f aca="false">LN(B1544)</f>
        <v>1.64765563171515</v>
      </c>
    </row>
    <row r="1545" customFormat="false" ht="12.75" hidden="false" customHeight="false" outlineLevel="0" collapsed="false">
      <c r="A1545" s="6" t="n">
        <v>0</v>
      </c>
      <c r="B1545" s="7" t="n">
        <f aca="true">TABLE(B$1,$H$2,$A1545)</f>
        <v>5.78039313894394</v>
      </c>
      <c r="C1545" s="0" t="n">
        <f aca="false">LN(B1545)</f>
        <v>1.75447169748956</v>
      </c>
    </row>
    <row r="1546" customFormat="false" ht="12.75" hidden="false" customHeight="false" outlineLevel="0" collapsed="false">
      <c r="A1546" s="6" t="n">
        <v>0</v>
      </c>
      <c r="B1546" s="7" t="n">
        <f aca="true">TABLE(B$1,$H$2,$A1546)</f>
        <v>8.88869923848227</v>
      </c>
      <c r="C1546" s="0" t="n">
        <f aca="false">LN(B1546)</f>
        <v>2.18478072143931</v>
      </c>
    </row>
    <row r="1547" customFormat="false" ht="12.75" hidden="false" customHeight="false" outlineLevel="0" collapsed="false">
      <c r="A1547" s="6" t="n">
        <v>0</v>
      </c>
      <c r="B1547" s="7" t="n">
        <f aca="true">TABLE(B$1,$H$2,$A1547)</f>
        <v>9.36037167401167</v>
      </c>
      <c r="C1547" s="0" t="n">
        <f aca="false">LN(B1547)</f>
        <v>2.23648499846306</v>
      </c>
    </row>
    <row r="1548" customFormat="false" ht="12.75" hidden="false" customHeight="false" outlineLevel="0" collapsed="false">
      <c r="A1548" s="6" t="n">
        <v>0</v>
      </c>
      <c r="B1548" s="7" t="n">
        <f aca="true">TABLE(B$1,$H$2,$A1548)</f>
        <v>6.76403359847334</v>
      </c>
      <c r="C1548" s="0" t="n">
        <f aca="false">LN(B1548)</f>
        <v>1.91161939827316</v>
      </c>
    </row>
    <row r="1549" customFormat="false" ht="12.75" hidden="false" customHeight="false" outlineLevel="0" collapsed="false">
      <c r="A1549" s="6" t="n">
        <v>0</v>
      </c>
      <c r="B1549" s="7" t="n">
        <f aca="true">TABLE(B$1,$H$2,$A1549)</f>
        <v>5.96205734704213</v>
      </c>
      <c r="C1549" s="0" t="n">
        <f aca="false">LN(B1549)</f>
        <v>1.78541561396878</v>
      </c>
    </row>
    <row r="1550" customFormat="false" ht="12.75" hidden="false" customHeight="false" outlineLevel="0" collapsed="false">
      <c r="A1550" s="6" t="n">
        <v>0</v>
      </c>
      <c r="B1550" s="7" t="n">
        <f aca="true">TABLE(B$1,$H$2,$A1550)</f>
        <v>8.58334117316751</v>
      </c>
      <c r="C1550" s="0" t="n">
        <f aca="false">LN(B1550)</f>
        <v>2.14982325181996</v>
      </c>
    </row>
    <row r="1551" customFormat="false" ht="12.75" hidden="false" customHeight="false" outlineLevel="0" collapsed="false">
      <c r="A1551" s="6" t="n">
        <v>0</v>
      </c>
      <c r="B1551" s="7" t="n">
        <f aca="true">TABLE(B$1,$H$2,$A1551)</f>
        <v>8.14314806782876</v>
      </c>
      <c r="C1551" s="0" t="n">
        <f aca="false">LN(B1551)</f>
        <v>2.09717684576911</v>
      </c>
    </row>
    <row r="1552" customFormat="false" ht="12.75" hidden="false" customHeight="false" outlineLevel="0" collapsed="false">
      <c r="A1552" s="6" t="n">
        <v>0</v>
      </c>
      <c r="B1552" s="7" t="n">
        <f aca="true">TABLE(B$1,$H$2,$A1552)</f>
        <v>5.28921701894941</v>
      </c>
      <c r="C1552" s="0" t="n">
        <f aca="false">LN(B1552)</f>
        <v>1.66567022337466</v>
      </c>
    </row>
    <row r="1553" customFormat="false" ht="12.75" hidden="false" customHeight="false" outlineLevel="0" collapsed="false">
      <c r="A1553" s="6" t="n">
        <v>0</v>
      </c>
      <c r="B1553" s="7" t="n">
        <f aca="true">TABLE(B$1,$H$2,$A1553)</f>
        <v>8.38739205355257</v>
      </c>
      <c r="C1553" s="0" t="n">
        <f aca="false">LN(B1553)</f>
        <v>2.12672963229576</v>
      </c>
    </row>
    <row r="1554" customFormat="false" ht="12.75" hidden="false" customHeight="false" outlineLevel="0" collapsed="false">
      <c r="A1554" s="6" t="n">
        <v>0</v>
      </c>
      <c r="B1554" s="7" t="n">
        <f aca="true">TABLE(B$1,$H$2,$A1554)</f>
        <v>5.9503351022994</v>
      </c>
      <c r="C1554" s="0" t="n">
        <f aca="false">LN(B1554)</f>
        <v>1.78344753768583</v>
      </c>
    </row>
    <row r="1555" customFormat="false" ht="12.75" hidden="false" customHeight="false" outlineLevel="0" collapsed="false">
      <c r="A1555" s="6" t="n">
        <v>0</v>
      </c>
      <c r="B1555" s="7" t="n">
        <f aca="true">TABLE(B$1,$H$2,$A1555)</f>
        <v>5.99771011886674</v>
      </c>
      <c r="C1555" s="0" t="n">
        <f aca="false">LN(B1555)</f>
        <v>1.79137774952682</v>
      </c>
    </row>
    <row r="1556" customFormat="false" ht="12.75" hidden="false" customHeight="false" outlineLevel="0" collapsed="false">
      <c r="A1556" s="6" t="n">
        <v>0</v>
      </c>
      <c r="B1556" s="7" t="n">
        <f aca="true">TABLE(B$1,$H$2,$A1556)</f>
        <v>10.7436988863552</v>
      </c>
      <c r="C1556" s="0" t="n">
        <f aca="false">LN(B1556)</f>
        <v>2.37431943261405</v>
      </c>
    </row>
    <row r="1557" customFormat="false" ht="12.75" hidden="false" customHeight="false" outlineLevel="0" collapsed="false">
      <c r="A1557" s="6" t="n">
        <v>0</v>
      </c>
      <c r="B1557" s="7" t="n">
        <f aca="true">TABLE(B$1,$H$2,$A1557)</f>
        <v>10.6133342197922</v>
      </c>
      <c r="C1557" s="0" t="n">
        <f aca="false">LN(B1557)</f>
        <v>2.3621111558312</v>
      </c>
    </row>
    <row r="1558" customFormat="false" ht="12.75" hidden="false" customHeight="false" outlineLevel="0" collapsed="false">
      <c r="A1558" s="6" t="n">
        <v>0</v>
      </c>
      <c r="B1558" s="7" t="n">
        <f aca="true">TABLE(B$1,$H$2,$A1558)</f>
        <v>6.97504015183529</v>
      </c>
      <c r="C1558" s="0" t="n">
        <f aca="false">LN(B1558)</f>
        <v>1.94233808422639</v>
      </c>
    </row>
    <row r="1559" customFormat="false" ht="12.75" hidden="false" customHeight="false" outlineLevel="0" collapsed="false">
      <c r="A1559" s="6" t="n">
        <v>0</v>
      </c>
      <c r="B1559" s="7" t="n">
        <f aca="true">TABLE(B$1,$H$2,$A1559)</f>
        <v>17.9482359052891</v>
      </c>
      <c r="C1559" s="0" t="n">
        <f aca="false">LN(B1559)</f>
        <v>2.88749183184779</v>
      </c>
    </row>
    <row r="1560" customFormat="false" ht="12.75" hidden="false" customHeight="false" outlineLevel="0" collapsed="false">
      <c r="A1560" s="6" t="n">
        <v>0</v>
      </c>
      <c r="B1560" s="7" t="n">
        <f aca="true">TABLE(B$1,$H$2,$A1560)</f>
        <v>7.29901110623603</v>
      </c>
      <c r="C1560" s="0" t="n">
        <f aca="false">LN(B1560)</f>
        <v>1.98773887407897</v>
      </c>
    </row>
    <row r="1561" customFormat="false" ht="12.75" hidden="false" customHeight="false" outlineLevel="0" collapsed="false">
      <c r="A1561" s="6" t="n">
        <v>0</v>
      </c>
      <c r="B1561" s="7" t="n">
        <f aca="true">TABLE(B$1,$H$2,$A1561)</f>
        <v>5.79564997071144</v>
      </c>
      <c r="C1561" s="0" t="n">
        <f aca="false">LN(B1561)</f>
        <v>1.75710763110813</v>
      </c>
    </row>
    <row r="1562" customFormat="false" ht="12.75" hidden="false" customHeight="false" outlineLevel="0" collapsed="false">
      <c r="A1562" s="6" t="n">
        <v>0</v>
      </c>
      <c r="B1562" s="7" t="n">
        <f aca="true">TABLE(B$1,$H$2,$A1562)</f>
        <v>5.85722068326431</v>
      </c>
      <c r="C1562" s="0" t="n">
        <f aca="false">LN(B1562)</f>
        <v>1.76767520494731</v>
      </c>
    </row>
    <row r="1563" customFormat="false" ht="12.75" hidden="false" customHeight="false" outlineLevel="0" collapsed="false">
      <c r="A1563" s="6" t="n">
        <v>0</v>
      </c>
      <c r="B1563" s="7" t="n">
        <f aca="true">TABLE(B$1,$H$2,$A1563)</f>
        <v>11.5357511421755</v>
      </c>
      <c r="C1563" s="0" t="n">
        <f aca="false">LN(B1563)</f>
        <v>2.4454510080297</v>
      </c>
    </row>
    <row r="1564" customFormat="false" ht="12.75" hidden="false" customHeight="false" outlineLevel="0" collapsed="false">
      <c r="A1564" s="6" t="n">
        <v>0</v>
      </c>
      <c r="B1564" s="7" t="n">
        <f aca="true">TABLE(B$1,$H$2,$A1564)</f>
        <v>4.7171460157521</v>
      </c>
      <c r="C1564" s="0" t="n">
        <f aca="false">LN(B1564)</f>
        <v>1.55120395903865</v>
      </c>
    </row>
    <row r="1565" customFormat="false" ht="12.75" hidden="false" customHeight="false" outlineLevel="0" collapsed="false">
      <c r="A1565" s="6" t="n">
        <v>0</v>
      </c>
      <c r="B1565" s="7" t="n">
        <f aca="true">TABLE(B$1,$H$2,$A1565)</f>
        <v>8.08559768971681</v>
      </c>
      <c r="C1565" s="0" t="n">
        <f aca="false">LN(B1565)</f>
        <v>2.09008441605017</v>
      </c>
    </row>
    <row r="1566" customFormat="false" ht="12.75" hidden="false" customHeight="false" outlineLevel="0" collapsed="false">
      <c r="A1566" s="6" t="n">
        <v>0</v>
      </c>
      <c r="B1566" s="7" t="n">
        <f aca="true">TABLE(B$1,$H$2,$A1566)</f>
        <v>6.83207504059644</v>
      </c>
      <c r="C1566" s="0" t="n">
        <f aca="false">LN(B1566)</f>
        <v>1.92162844011981</v>
      </c>
    </row>
    <row r="1567" customFormat="false" ht="12.75" hidden="false" customHeight="false" outlineLevel="0" collapsed="false">
      <c r="A1567" s="6" t="n">
        <v>0</v>
      </c>
      <c r="B1567" s="7" t="n">
        <f aca="true">TABLE(B$1,$H$2,$A1567)</f>
        <v>7.78277210133473</v>
      </c>
      <c r="C1567" s="0" t="n">
        <f aca="false">LN(B1567)</f>
        <v>2.05191258595207</v>
      </c>
    </row>
    <row r="1568" customFormat="false" ht="12.75" hidden="false" customHeight="false" outlineLevel="0" collapsed="false">
      <c r="A1568" s="6" t="n">
        <v>0</v>
      </c>
      <c r="B1568" s="7" t="n">
        <f aca="true">TABLE(B$1,$H$2,$A1568)</f>
        <v>7.21290520418282</v>
      </c>
      <c r="C1568" s="0" t="n">
        <f aca="false">LN(B1568)</f>
        <v>1.97587181107871</v>
      </c>
    </row>
    <row r="1569" customFormat="false" ht="12.75" hidden="false" customHeight="false" outlineLevel="0" collapsed="false">
      <c r="A1569" s="6" t="n">
        <v>0</v>
      </c>
      <c r="B1569" s="7" t="n">
        <f aca="true">TABLE(B$1,$H$2,$A1569)</f>
        <v>6.96115567290419</v>
      </c>
      <c r="C1569" s="0" t="n">
        <f aca="false">LN(B1569)</f>
        <v>1.94034550551989</v>
      </c>
    </row>
    <row r="1570" customFormat="false" ht="12.75" hidden="false" customHeight="false" outlineLevel="0" collapsed="false">
      <c r="A1570" s="6" t="n">
        <v>0</v>
      </c>
      <c r="B1570" s="7" t="n">
        <f aca="true">TABLE(B$1,$H$2,$A1570)</f>
        <v>6.53984247828183</v>
      </c>
      <c r="C1570" s="0" t="n">
        <f aca="false">LN(B1570)</f>
        <v>1.87791307928941</v>
      </c>
    </row>
    <row r="1571" customFormat="false" ht="12.75" hidden="false" customHeight="false" outlineLevel="0" collapsed="false">
      <c r="A1571" s="6" t="n">
        <v>0</v>
      </c>
      <c r="B1571" s="7" t="n">
        <f aca="true">TABLE(B$1,$H$2,$A1571)</f>
        <v>5.98299630567975</v>
      </c>
      <c r="C1571" s="0" t="n">
        <f aca="false">LN(B1571)</f>
        <v>1.78892149693817</v>
      </c>
    </row>
    <row r="1572" customFormat="false" ht="12.75" hidden="false" customHeight="false" outlineLevel="0" collapsed="false">
      <c r="A1572" s="6" t="n">
        <v>0</v>
      </c>
      <c r="B1572" s="7" t="n">
        <f aca="true">TABLE(B$1,$H$2,$A1572)</f>
        <v>13.0651045402816</v>
      </c>
      <c r="C1572" s="0" t="n">
        <f aca="false">LN(B1572)</f>
        <v>2.56994490049293</v>
      </c>
    </row>
    <row r="1573" customFormat="false" ht="12.75" hidden="false" customHeight="false" outlineLevel="0" collapsed="false">
      <c r="A1573" s="6" t="n">
        <v>0</v>
      </c>
      <c r="B1573" s="7" t="n">
        <f aca="true">TABLE(B$1,$H$2,$A1573)</f>
        <v>4.67883676749212</v>
      </c>
      <c r="C1573" s="0" t="n">
        <f aca="false">LN(B1573)</f>
        <v>1.54304952508023</v>
      </c>
    </row>
    <row r="1574" customFormat="false" ht="12.75" hidden="false" customHeight="false" outlineLevel="0" collapsed="false">
      <c r="A1574" s="6" t="n">
        <v>0</v>
      </c>
      <c r="B1574" s="7" t="n">
        <f aca="true">TABLE(B$1,$H$2,$A1574)</f>
        <v>8.79198207768228</v>
      </c>
      <c r="C1574" s="0" t="n">
        <f aca="false">LN(B1574)</f>
        <v>2.17384017861906</v>
      </c>
    </row>
    <row r="1575" customFormat="false" ht="12.75" hidden="false" customHeight="false" outlineLevel="0" collapsed="false">
      <c r="A1575" s="6" t="n">
        <v>0</v>
      </c>
      <c r="B1575" s="7" t="n">
        <f aca="true">TABLE(B$1,$H$2,$A1575)</f>
        <v>10.4835193482947</v>
      </c>
      <c r="C1575" s="0" t="n">
        <f aca="false">LN(B1575)</f>
        <v>2.34980443819641</v>
      </c>
    </row>
    <row r="1576" customFormat="false" ht="12.75" hidden="false" customHeight="false" outlineLevel="0" collapsed="false">
      <c r="A1576" s="6" t="n">
        <v>0</v>
      </c>
      <c r="B1576" s="7" t="n">
        <f aca="true">TABLE(B$1,$H$2,$A1576)</f>
        <v>8.39175101986922</v>
      </c>
      <c r="C1576" s="0" t="n">
        <f aca="false">LN(B1576)</f>
        <v>2.12724920190616</v>
      </c>
    </row>
    <row r="1577" customFormat="false" ht="12.75" hidden="false" customHeight="false" outlineLevel="0" collapsed="false">
      <c r="A1577" s="6" t="n">
        <v>0</v>
      </c>
      <c r="B1577" s="7" t="n">
        <f aca="true">TABLE(B$1,$H$2,$A1577)</f>
        <v>5.24187040428533</v>
      </c>
      <c r="C1577" s="0" t="n">
        <f aca="false">LN(B1577)</f>
        <v>1.65667838202509</v>
      </c>
    </row>
    <row r="1578" customFormat="false" ht="12.75" hidden="false" customHeight="false" outlineLevel="0" collapsed="false">
      <c r="A1578" s="6" t="n">
        <v>0</v>
      </c>
      <c r="B1578" s="7" t="n">
        <f aca="true">TABLE(B$1,$H$2,$A1578)</f>
        <v>10.8408955345682</v>
      </c>
      <c r="C1578" s="0" t="n">
        <f aca="false">LN(B1578)</f>
        <v>2.38332560648922</v>
      </c>
    </row>
    <row r="1579" customFormat="false" ht="12.75" hidden="false" customHeight="false" outlineLevel="0" collapsed="false">
      <c r="A1579" s="6" t="n">
        <v>0</v>
      </c>
      <c r="B1579" s="7" t="n">
        <f aca="true">TABLE(B$1,$H$2,$A1579)</f>
        <v>4.99843814096045</v>
      </c>
      <c r="C1579" s="0" t="n">
        <f aca="false">LN(B1579)</f>
        <v>1.60912549182795</v>
      </c>
    </row>
    <row r="1580" customFormat="false" ht="12.75" hidden="false" customHeight="false" outlineLevel="0" collapsed="false">
      <c r="A1580" s="6" t="n">
        <v>0</v>
      </c>
      <c r="B1580" s="7" t="n">
        <f aca="true">TABLE(B$1,$H$2,$A1580)</f>
        <v>7.92272113986995</v>
      </c>
      <c r="C1580" s="0" t="n">
        <f aca="false">LN(B1580)</f>
        <v>2.06973472508325</v>
      </c>
    </row>
    <row r="1581" customFormat="false" ht="12.75" hidden="false" customHeight="false" outlineLevel="0" collapsed="false">
      <c r="A1581" s="6" t="n">
        <v>0</v>
      </c>
      <c r="B1581" s="7" t="n">
        <f aca="true">TABLE(B$1,$H$2,$A1581)</f>
        <v>11.7051270121509</v>
      </c>
      <c r="C1581" s="0" t="n">
        <f aca="false">LN(B1581)</f>
        <v>2.46002695198617</v>
      </c>
    </row>
    <row r="1582" customFormat="false" ht="12.75" hidden="false" customHeight="false" outlineLevel="0" collapsed="false">
      <c r="A1582" s="6" t="n">
        <v>0</v>
      </c>
      <c r="B1582" s="7" t="n">
        <f aca="true">TABLE(B$1,$H$2,$A1582)</f>
        <v>10.2470899889117</v>
      </c>
      <c r="C1582" s="0" t="n">
        <f aca="false">LN(B1582)</f>
        <v>2.32699376175537</v>
      </c>
    </row>
    <row r="1583" customFormat="false" ht="12.75" hidden="false" customHeight="false" outlineLevel="0" collapsed="false">
      <c r="A1583" s="6" t="n">
        <v>0</v>
      </c>
      <c r="B1583" s="7" t="n">
        <f aca="true">TABLE(B$1,$H$2,$A1583)</f>
        <v>7.05896295808034</v>
      </c>
      <c r="C1583" s="0" t="n">
        <f aca="false">LN(B1583)</f>
        <v>1.95429815092547</v>
      </c>
    </row>
    <row r="1584" customFormat="false" ht="12.75" hidden="false" customHeight="false" outlineLevel="0" collapsed="false">
      <c r="A1584" s="6" t="n">
        <v>0</v>
      </c>
      <c r="B1584" s="7" t="n">
        <f aca="true">TABLE(B$1,$H$2,$A1584)</f>
        <v>10.3203768481367</v>
      </c>
      <c r="C1584" s="0" t="n">
        <f aca="false">LN(B1584)</f>
        <v>2.33412027567903</v>
      </c>
    </row>
    <row r="1585" customFormat="false" ht="12.75" hidden="false" customHeight="false" outlineLevel="0" collapsed="false">
      <c r="A1585" s="6" t="n">
        <v>0</v>
      </c>
      <c r="B1585" s="7" t="n">
        <f aca="true">TABLE(B$1,$H$2,$A1585)</f>
        <v>8.94081096652525</v>
      </c>
      <c r="C1585" s="0" t="n">
        <f aca="false">LN(B1585)</f>
        <v>2.19062629721061</v>
      </c>
    </row>
    <row r="1586" customFormat="false" ht="12.75" hidden="false" customHeight="false" outlineLevel="0" collapsed="false">
      <c r="A1586" s="6" t="n">
        <v>0</v>
      </c>
      <c r="B1586" s="7" t="n">
        <f aca="true">TABLE(B$1,$H$2,$A1586)</f>
        <v>4.0302521950699</v>
      </c>
      <c r="C1586" s="0" t="n">
        <f aca="false">LN(B1586)</f>
        <v>1.39382895342239</v>
      </c>
    </row>
    <row r="1587" customFormat="false" ht="12.75" hidden="false" customHeight="false" outlineLevel="0" collapsed="false">
      <c r="A1587" s="6" t="n">
        <v>0</v>
      </c>
      <c r="B1587" s="7" t="n">
        <f aca="true">TABLE(B$1,$H$2,$A1587)</f>
        <v>6.27474010818239</v>
      </c>
      <c r="C1587" s="0" t="n">
        <f aca="false">LN(B1587)</f>
        <v>1.83653206713741</v>
      </c>
    </row>
    <row r="1588" customFormat="false" ht="12.75" hidden="false" customHeight="false" outlineLevel="0" collapsed="false">
      <c r="A1588" s="6" t="n">
        <v>0</v>
      </c>
      <c r="B1588" s="7" t="n">
        <f aca="true">TABLE(B$1,$H$2,$A1588)</f>
        <v>5.33160524318225</v>
      </c>
      <c r="C1588" s="0" t="n">
        <f aca="false">LN(B1588)</f>
        <v>1.67365236416352</v>
      </c>
    </row>
    <row r="1589" customFormat="false" ht="12.75" hidden="false" customHeight="false" outlineLevel="0" collapsed="false">
      <c r="A1589" s="6" t="n">
        <v>0</v>
      </c>
      <c r="B1589" s="7" t="n">
        <f aca="true">TABLE(B$1,$H$2,$A1589)</f>
        <v>8.50054959916623</v>
      </c>
      <c r="C1589" s="0" t="n">
        <f aca="false">LN(B1589)</f>
        <v>2.14013082013142</v>
      </c>
    </row>
    <row r="1590" customFormat="false" ht="12.75" hidden="false" customHeight="false" outlineLevel="0" collapsed="false">
      <c r="A1590" s="6" t="n">
        <v>0</v>
      </c>
      <c r="B1590" s="7" t="n">
        <f aca="true">TABLE(B$1,$H$2,$A1590)</f>
        <v>7.61749021532461</v>
      </c>
      <c r="C1590" s="0" t="n">
        <f aca="false">LN(B1590)</f>
        <v>2.03044694737734</v>
      </c>
    </row>
    <row r="1591" customFormat="false" ht="12.75" hidden="false" customHeight="false" outlineLevel="0" collapsed="false">
      <c r="A1591" s="6" t="n">
        <v>0</v>
      </c>
      <c r="B1591" s="7" t="n">
        <f aca="true">TABLE(B$1,$H$2,$A1591)</f>
        <v>7.65239485108284</v>
      </c>
      <c r="C1591" s="0" t="n">
        <f aca="false">LN(B1591)</f>
        <v>2.03501865127689</v>
      </c>
    </row>
    <row r="1592" customFormat="false" ht="12.75" hidden="false" customHeight="false" outlineLevel="0" collapsed="false">
      <c r="A1592" s="6" t="n">
        <v>0</v>
      </c>
      <c r="B1592" s="7" t="n">
        <f aca="true">TABLE(B$1,$H$2,$A1592)</f>
        <v>6.07596200712139</v>
      </c>
      <c r="C1592" s="0" t="n">
        <f aca="false">LN(B1592)</f>
        <v>1.80434033177148</v>
      </c>
    </row>
    <row r="1593" customFormat="false" ht="12.75" hidden="false" customHeight="false" outlineLevel="0" collapsed="false">
      <c r="A1593" s="6" t="n">
        <v>0</v>
      </c>
      <c r="B1593" s="7" t="n">
        <f aca="true">TABLE(B$1,$H$2,$A1593)</f>
        <v>9.80651875068126</v>
      </c>
      <c r="C1593" s="0" t="n">
        <f aca="false">LN(B1593)</f>
        <v>2.28304734318422</v>
      </c>
    </row>
    <row r="1594" customFormat="false" ht="12.75" hidden="false" customHeight="false" outlineLevel="0" collapsed="false">
      <c r="A1594" s="6" t="n">
        <v>0</v>
      </c>
      <c r="B1594" s="7" t="n">
        <f aca="true">TABLE(B$1,$H$2,$A1594)</f>
        <v>11.0614405590922</v>
      </c>
      <c r="C1594" s="0" t="n">
        <f aca="false">LN(B1594)</f>
        <v>2.4034652370783</v>
      </c>
    </row>
    <row r="1595" customFormat="false" ht="12.75" hidden="false" customHeight="false" outlineLevel="0" collapsed="false">
      <c r="A1595" s="6" t="n">
        <v>0</v>
      </c>
      <c r="B1595" s="7" t="n">
        <f aca="true">TABLE(B$1,$H$2,$A1595)</f>
        <v>6.28023688105864</v>
      </c>
      <c r="C1595" s="0" t="n">
        <f aca="false">LN(B1595)</f>
        <v>1.83740769968253</v>
      </c>
    </row>
    <row r="1596" customFormat="false" ht="12.75" hidden="false" customHeight="false" outlineLevel="0" collapsed="false">
      <c r="A1596" s="6" t="n">
        <v>0</v>
      </c>
      <c r="B1596" s="7" t="n">
        <f aca="true">TABLE(B$1,$H$2,$A1596)</f>
        <v>5.1532463853466</v>
      </c>
      <c r="C1596" s="0" t="n">
        <f aca="false">LN(B1596)</f>
        <v>1.63962688216512</v>
      </c>
    </row>
    <row r="1597" customFormat="false" ht="12.75" hidden="false" customHeight="false" outlineLevel="0" collapsed="false">
      <c r="A1597" s="6" t="n">
        <v>0</v>
      </c>
      <c r="B1597" s="7" t="n">
        <f aca="true">TABLE(B$1,$H$2,$A1597)</f>
        <v>5.88468459329448</v>
      </c>
      <c r="C1597" s="0" t="n">
        <f aca="false">LN(B1597)</f>
        <v>1.7723531442538</v>
      </c>
    </row>
    <row r="1598" customFormat="false" ht="12.75" hidden="false" customHeight="false" outlineLevel="0" collapsed="false">
      <c r="A1598" s="6" t="n">
        <v>0</v>
      </c>
      <c r="B1598" s="7" t="n">
        <f aca="true">TABLE(B$1,$H$2,$A1598)</f>
        <v>5.87205040203067</v>
      </c>
      <c r="C1598" s="0" t="n">
        <f aca="false">LN(B1598)</f>
        <v>1.77020387472747</v>
      </c>
    </row>
    <row r="1599" customFormat="false" ht="12.75" hidden="false" customHeight="false" outlineLevel="0" collapsed="false">
      <c r="A1599" s="6" t="n">
        <v>0</v>
      </c>
      <c r="B1599" s="7" t="n">
        <f aca="true">TABLE(B$1,$H$2,$A1599)</f>
        <v>7.46914637497149</v>
      </c>
      <c r="C1599" s="0" t="n">
        <f aca="false">LN(B1599)</f>
        <v>2.01078071884945</v>
      </c>
    </row>
    <row r="1600" customFormat="false" ht="12.75" hidden="false" customHeight="false" outlineLevel="0" collapsed="false">
      <c r="A1600" s="6" t="n">
        <v>0</v>
      </c>
      <c r="B1600" s="7" t="n">
        <f aca="true">TABLE(B$1,$H$2,$A1600)</f>
        <v>6.77401911524979</v>
      </c>
      <c r="C1600" s="0" t="n">
        <f aca="false">LN(B1600)</f>
        <v>1.91309457624719</v>
      </c>
    </row>
    <row r="1601" customFormat="false" ht="12.75" hidden="false" customHeight="false" outlineLevel="0" collapsed="false">
      <c r="A1601" s="6" t="n">
        <v>0</v>
      </c>
      <c r="B1601" s="7" t="n">
        <f aca="true">TABLE(B$1,$H$2,$A1601)</f>
        <v>8.16503234242875</v>
      </c>
      <c r="C1601" s="0" t="n">
        <f aca="false">LN(B1601)</f>
        <v>2.09986068752037</v>
      </c>
    </row>
    <row r="1602" customFormat="false" ht="12.75" hidden="false" customHeight="false" outlineLevel="0" collapsed="false">
      <c r="A1602" s="6" t="n">
        <v>0</v>
      </c>
      <c r="B1602" s="7" t="n">
        <f aca="true">TABLE(B$1,$H$2,$A1602)</f>
        <v>7.5431336470245</v>
      </c>
      <c r="C1602" s="0" t="n">
        <f aca="false">LN(B1602)</f>
        <v>2.02063769873448</v>
      </c>
    </row>
    <row r="1603" customFormat="false" ht="12.75" hidden="false" customHeight="false" outlineLevel="0" collapsed="false">
      <c r="A1603" s="6" t="n">
        <v>0</v>
      </c>
      <c r="B1603" s="7" t="n">
        <f aca="true">TABLE(B$1,$H$2,$A1603)</f>
        <v>9.40163879316036</v>
      </c>
      <c r="C1603" s="0" t="n">
        <f aca="false">LN(B1603)</f>
        <v>2.24088401377847</v>
      </c>
    </row>
    <row r="1604" customFormat="false" ht="12.75" hidden="false" customHeight="false" outlineLevel="0" collapsed="false">
      <c r="A1604" s="6" t="n">
        <v>0</v>
      </c>
      <c r="B1604" s="7" t="n">
        <f aca="true">TABLE(B$1,$H$2,$A1604)</f>
        <v>10.0201063894217</v>
      </c>
      <c r="C1604" s="0" t="n">
        <f aca="false">LN(B1604)</f>
        <v>2.3045937133071</v>
      </c>
    </row>
    <row r="1605" customFormat="false" ht="12.75" hidden="false" customHeight="false" outlineLevel="0" collapsed="false">
      <c r="A1605" s="6" t="n">
        <v>0</v>
      </c>
      <c r="B1605" s="7" t="n">
        <f aca="true">TABLE(B$1,$H$2,$A1605)</f>
        <v>9.23289018452831</v>
      </c>
      <c r="C1605" s="0" t="n">
        <f aca="false">LN(B1605)</f>
        <v>2.22277212891799</v>
      </c>
    </row>
    <row r="1606" customFormat="false" ht="12.75" hidden="false" customHeight="false" outlineLevel="0" collapsed="false">
      <c r="A1606" s="6" t="n">
        <v>0</v>
      </c>
      <c r="B1606" s="7" t="n">
        <f aca="true">TABLE(B$1,$H$2,$A1606)</f>
        <v>8.23399193501524</v>
      </c>
      <c r="C1606" s="0" t="n">
        <f aca="false">LN(B1606)</f>
        <v>2.10827094387374</v>
      </c>
    </row>
    <row r="1607" customFormat="false" ht="12.75" hidden="false" customHeight="false" outlineLevel="0" collapsed="false">
      <c r="A1607" s="6" t="n">
        <v>0</v>
      </c>
      <c r="B1607" s="7" t="n">
        <f aca="true">TABLE(B$1,$H$2,$A1607)</f>
        <v>5.36013319848766</v>
      </c>
      <c r="C1607" s="0" t="n">
        <f aca="false">LN(B1607)</f>
        <v>1.67898882523806</v>
      </c>
    </row>
    <row r="1608" customFormat="false" ht="12.75" hidden="false" customHeight="false" outlineLevel="0" collapsed="false">
      <c r="A1608" s="6" t="n">
        <v>0</v>
      </c>
      <c r="B1608" s="7" t="n">
        <f aca="true">TABLE(B$1,$H$2,$A1608)</f>
        <v>5.4785549197757</v>
      </c>
      <c r="C1608" s="0" t="n">
        <f aca="false">LN(B1608)</f>
        <v>1.7008413654139</v>
      </c>
    </row>
    <row r="1609" customFormat="false" ht="12.75" hidden="false" customHeight="false" outlineLevel="0" collapsed="false">
      <c r="A1609" s="6" t="n">
        <v>0</v>
      </c>
      <c r="B1609" s="7" t="n">
        <f aca="true">TABLE(B$1,$H$2,$A1609)</f>
        <v>8.48941934821474</v>
      </c>
      <c r="C1609" s="0" t="n">
        <f aca="false">LN(B1609)</f>
        <v>2.13882060554796</v>
      </c>
    </row>
    <row r="1610" customFormat="false" ht="12.75" hidden="false" customHeight="false" outlineLevel="0" collapsed="false">
      <c r="A1610" s="6" t="n">
        <v>0</v>
      </c>
      <c r="B1610" s="7" t="n">
        <f aca="true">TABLE(B$1,$H$2,$A1610)</f>
        <v>9.51853970143067</v>
      </c>
      <c r="C1610" s="0" t="n">
        <f aca="false">LN(B1610)</f>
        <v>2.25324144433055</v>
      </c>
    </row>
    <row r="1611" customFormat="false" ht="12.75" hidden="false" customHeight="false" outlineLevel="0" collapsed="false">
      <c r="A1611" s="6" t="n">
        <v>0</v>
      </c>
      <c r="B1611" s="7" t="n">
        <f aca="true">TABLE(B$1,$H$2,$A1611)</f>
        <v>6.11331600351072</v>
      </c>
      <c r="C1611" s="0" t="n">
        <f aca="false">LN(B1611)</f>
        <v>1.81046934339786</v>
      </c>
    </row>
    <row r="1612" customFormat="false" ht="12.75" hidden="false" customHeight="false" outlineLevel="0" collapsed="false">
      <c r="A1612" s="6" t="n">
        <v>0</v>
      </c>
      <c r="B1612" s="7" t="n">
        <f aca="true">TABLE(B$1,$H$2,$A1612)</f>
        <v>6.34895061940377</v>
      </c>
      <c r="C1612" s="0" t="n">
        <f aca="false">LN(B1612)</f>
        <v>1.84828954246139</v>
      </c>
    </row>
    <row r="1613" customFormat="false" ht="12.75" hidden="false" customHeight="false" outlineLevel="0" collapsed="false">
      <c r="A1613" s="6" t="n">
        <v>0</v>
      </c>
      <c r="B1613" s="7" t="n">
        <f aca="true">TABLE(B$1,$H$2,$A1613)</f>
        <v>8.07645688808329</v>
      </c>
      <c r="C1613" s="0" t="n">
        <f aca="false">LN(B1613)</f>
        <v>2.08895327241194</v>
      </c>
    </row>
    <row r="1614" customFormat="false" ht="12.75" hidden="false" customHeight="false" outlineLevel="0" collapsed="false">
      <c r="A1614" s="6" t="n">
        <v>0</v>
      </c>
      <c r="B1614" s="7" t="n">
        <f aca="true">TABLE(B$1,$H$2,$A1614)</f>
        <v>10.5067400342746</v>
      </c>
      <c r="C1614" s="0" t="n">
        <f aca="false">LN(B1614)</f>
        <v>2.3520169592548</v>
      </c>
    </row>
    <row r="1615" customFormat="false" ht="12.75" hidden="false" customHeight="false" outlineLevel="0" collapsed="false">
      <c r="A1615" s="6" t="n">
        <v>0</v>
      </c>
      <c r="B1615" s="7" t="n">
        <f aca="true">TABLE(B$1,$H$2,$A1615)</f>
        <v>6.41496576028881</v>
      </c>
      <c r="C1615" s="0" t="n">
        <f aca="false">LN(B1615)</f>
        <v>1.85863366060812</v>
      </c>
    </row>
    <row r="1616" customFormat="false" ht="12.75" hidden="false" customHeight="false" outlineLevel="0" collapsed="false">
      <c r="A1616" s="6" t="n">
        <v>0</v>
      </c>
      <c r="B1616" s="7" t="n">
        <f aca="true">TABLE(B$1,$H$2,$A1616)</f>
        <v>10.9109733969773</v>
      </c>
      <c r="C1616" s="0" t="n">
        <f aca="false">LN(B1616)</f>
        <v>2.38976901648626</v>
      </c>
    </row>
    <row r="1617" customFormat="false" ht="12.75" hidden="false" customHeight="false" outlineLevel="0" collapsed="false">
      <c r="A1617" s="6" t="n">
        <v>0</v>
      </c>
      <c r="B1617" s="7" t="n">
        <f aca="true">TABLE(B$1,$H$2,$A1617)</f>
        <v>10.6345153280557</v>
      </c>
      <c r="C1617" s="0" t="n">
        <f aca="false">LN(B1617)</f>
        <v>2.36410487432322</v>
      </c>
    </row>
    <row r="1618" customFormat="false" ht="12.75" hidden="false" customHeight="false" outlineLevel="0" collapsed="false">
      <c r="A1618" s="6" t="n">
        <v>0</v>
      </c>
      <c r="B1618" s="7" t="n">
        <f aca="true">TABLE(B$1,$H$2,$A1618)</f>
        <v>10.3059654016666</v>
      </c>
      <c r="C1618" s="0" t="n">
        <f aca="false">LN(B1618)</f>
        <v>2.3327228927945</v>
      </c>
    </row>
    <row r="1619" customFormat="false" ht="12.75" hidden="false" customHeight="false" outlineLevel="0" collapsed="false">
      <c r="A1619" s="6" t="n">
        <v>0</v>
      </c>
      <c r="B1619" s="7" t="n">
        <f aca="true">TABLE(B$1,$H$2,$A1619)</f>
        <v>9.20332409315157</v>
      </c>
      <c r="C1619" s="0" t="n">
        <f aca="false">LN(B1619)</f>
        <v>2.21956473326964</v>
      </c>
    </row>
    <row r="1620" customFormat="false" ht="12.75" hidden="false" customHeight="false" outlineLevel="0" collapsed="false">
      <c r="A1620" s="6" t="n">
        <v>0</v>
      </c>
      <c r="B1620" s="7" t="n">
        <f aca="true">TABLE(B$1,$H$2,$A1620)</f>
        <v>9.65968651508427</v>
      </c>
      <c r="C1620" s="0" t="n">
        <f aca="false">LN(B1620)</f>
        <v>2.26796119584322</v>
      </c>
    </row>
    <row r="1621" customFormat="false" ht="12.75" hidden="false" customHeight="false" outlineLevel="0" collapsed="false">
      <c r="A1621" s="6" t="n">
        <v>0</v>
      </c>
      <c r="B1621" s="7" t="n">
        <f aca="true">TABLE(B$1,$H$2,$A1621)</f>
        <v>5.85738919399554</v>
      </c>
      <c r="C1621" s="0" t="n">
        <f aca="false">LN(B1621)</f>
        <v>1.76770397427604</v>
      </c>
    </row>
    <row r="1622" customFormat="false" ht="12.75" hidden="false" customHeight="false" outlineLevel="0" collapsed="false">
      <c r="A1622" s="6" t="n">
        <v>0</v>
      </c>
      <c r="B1622" s="7" t="n">
        <f aca="true">TABLE(B$1,$H$2,$A1622)</f>
        <v>5.3715414542132</v>
      </c>
      <c r="C1622" s="0" t="n">
        <f aca="false">LN(B1622)</f>
        <v>1.68111491653175</v>
      </c>
    </row>
    <row r="1623" customFormat="false" ht="12.75" hidden="false" customHeight="false" outlineLevel="0" collapsed="false">
      <c r="A1623" s="6" t="n">
        <v>0</v>
      </c>
      <c r="B1623" s="7" t="n">
        <f aca="true">TABLE(B$1,$H$2,$A1623)</f>
        <v>5.47056260411615</v>
      </c>
      <c r="C1623" s="0" t="n">
        <f aca="false">LN(B1623)</f>
        <v>1.69938146381697</v>
      </c>
    </row>
    <row r="1624" customFormat="false" ht="12.75" hidden="false" customHeight="false" outlineLevel="0" collapsed="false">
      <c r="A1624" s="6" t="n">
        <v>0</v>
      </c>
      <c r="B1624" s="7" t="n">
        <f aca="true">TABLE(B$1,$H$2,$A1624)</f>
        <v>7.55499519445772</v>
      </c>
      <c r="C1624" s="0" t="n">
        <f aca="false">LN(B1624)</f>
        <v>2.02220895965008</v>
      </c>
    </row>
    <row r="1625" customFormat="false" ht="12.75" hidden="false" customHeight="false" outlineLevel="0" collapsed="false">
      <c r="A1625" s="6" t="n">
        <v>0</v>
      </c>
      <c r="B1625" s="7" t="n">
        <f aca="true">TABLE(B$1,$H$2,$A1625)</f>
        <v>6.800781198187</v>
      </c>
      <c r="C1625" s="0" t="n">
        <f aca="false">LN(B1625)</f>
        <v>1.91703748766994</v>
      </c>
    </row>
    <row r="1626" customFormat="false" ht="12.75" hidden="false" customHeight="false" outlineLevel="0" collapsed="false">
      <c r="A1626" s="6" t="n">
        <v>0</v>
      </c>
      <c r="B1626" s="7" t="n">
        <f aca="true">TABLE(B$1,$H$2,$A1626)</f>
        <v>4.77359038652761</v>
      </c>
      <c r="C1626" s="0" t="n">
        <f aca="false">LN(B1626)</f>
        <v>1.5630987233406</v>
      </c>
    </row>
    <row r="1627" customFormat="false" ht="12.75" hidden="false" customHeight="false" outlineLevel="0" collapsed="false">
      <c r="A1627" s="6" t="n">
        <v>0</v>
      </c>
      <c r="B1627" s="7" t="n">
        <f aca="true">TABLE(B$1,$H$2,$A1627)</f>
        <v>8.83389817521628</v>
      </c>
      <c r="C1627" s="0" t="n">
        <f aca="false">LN(B1627)</f>
        <v>2.17859638664382</v>
      </c>
    </row>
    <row r="1628" customFormat="false" ht="12.75" hidden="false" customHeight="false" outlineLevel="0" collapsed="false">
      <c r="A1628" s="6" t="n">
        <v>0</v>
      </c>
      <c r="B1628" s="7" t="n">
        <f aca="true">TABLE(B$1,$H$2,$A1628)</f>
        <v>7.10356158862642</v>
      </c>
      <c r="C1628" s="0" t="n">
        <f aca="false">LN(B1628)</f>
        <v>1.9605962904728</v>
      </c>
    </row>
    <row r="1629" customFormat="false" ht="12.75" hidden="false" customHeight="false" outlineLevel="0" collapsed="false">
      <c r="A1629" s="6" t="n">
        <v>0</v>
      </c>
      <c r="B1629" s="7" t="n">
        <f aca="true">TABLE(B$1,$H$2,$A1629)</f>
        <v>6.56122875050686</v>
      </c>
      <c r="C1629" s="0" t="n">
        <f aca="false">LN(B1629)</f>
        <v>1.88117789494424</v>
      </c>
    </row>
    <row r="1630" customFormat="false" ht="12.75" hidden="false" customHeight="false" outlineLevel="0" collapsed="false">
      <c r="A1630" s="6" t="n">
        <v>0</v>
      </c>
      <c r="B1630" s="7" t="n">
        <f aca="true">TABLE(B$1,$H$2,$A1630)</f>
        <v>7.38095334647776</v>
      </c>
      <c r="C1630" s="0" t="n">
        <f aca="false">LN(B1630)</f>
        <v>1.99890281000893</v>
      </c>
    </row>
    <row r="1631" customFormat="false" ht="12.75" hidden="false" customHeight="false" outlineLevel="0" collapsed="false">
      <c r="A1631" s="6" t="n">
        <v>0</v>
      </c>
      <c r="B1631" s="7" t="n">
        <f aca="true">TABLE(B$1,$H$2,$A1631)</f>
        <v>9.95165853426792</v>
      </c>
      <c r="C1631" s="0" t="n">
        <f aca="false">LN(B1631)</f>
        <v>2.29773922414089</v>
      </c>
    </row>
    <row r="1632" customFormat="false" ht="12.75" hidden="false" customHeight="false" outlineLevel="0" collapsed="false">
      <c r="A1632" s="6" t="n">
        <v>0</v>
      </c>
      <c r="B1632" s="7" t="n">
        <f aca="true">TABLE(B$1,$H$2,$A1632)</f>
        <v>6.9994694622295</v>
      </c>
      <c r="C1632" s="0" t="n">
        <f aca="false">LN(B1632)</f>
        <v>1.94583435507295</v>
      </c>
    </row>
    <row r="1633" customFormat="false" ht="12.75" hidden="false" customHeight="false" outlineLevel="0" collapsed="false">
      <c r="A1633" s="6" t="n">
        <v>0</v>
      </c>
      <c r="B1633" s="7" t="n">
        <f aca="true">TABLE(B$1,$H$2,$A1633)</f>
        <v>8.79371971740447</v>
      </c>
      <c r="C1633" s="0" t="n">
        <f aca="false">LN(B1633)</f>
        <v>2.17403779822482</v>
      </c>
    </row>
    <row r="1634" customFormat="false" ht="12.75" hidden="false" customHeight="false" outlineLevel="0" collapsed="false">
      <c r="A1634" s="6" t="n">
        <v>0</v>
      </c>
      <c r="B1634" s="7" t="n">
        <f aca="true">TABLE(B$1,$H$2,$A1634)</f>
        <v>7.25252665851055</v>
      </c>
      <c r="C1634" s="0" t="n">
        <f aca="false">LN(B1634)</f>
        <v>1.9813499127751</v>
      </c>
    </row>
    <row r="1635" customFormat="false" ht="12.75" hidden="false" customHeight="false" outlineLevel="0" collapsed="false">
      <c r="A1635" s="6" t="n">
        <v>0</v>
      </c>
      <c r="B1635" s="7" t="n">
        <f aca="true">TABLE(B$1,$H$2,$A1635)</f>
        <v>7.11021784592214</v>
      </c>
      <c r="C1635" s="0" t="n">
        <f aca="false">LN(B1635)</f>
        <v>1.96153288271598</v>
      </c>
    </row>
    <row r="1636" customFormat="false" ht="12.75" hidden="false" customHeight="false" outlineLevel="0" collapsed="false">
      <c r="A1636" s="6" t="n">
        <v>0</v>
      </c>
      <c r="B1636" s="7" t="n">
        <f aca="true">TABLE(B$1,$H$2,$A1636)</f>
        <v>13.4839641841008</v>
      </c>
      <c r="C1636" s="0" t="n">
        <f aca="false">LN(B1636)</f>
        <v>2.60150114119065</v>
      </c>
    </row>
    <row r="1637" customFormat="false" ht="12.75" hidden="false" customHeight="false" outlineLevel="0" collapsed="false">
      <c r="A1637" s="6" t="n">
        <v>0</v>
      </c>
      <c r="B1637" s="7" t="n">
        <f aca="true">TABLE(B$1,$H$2,$A1637)</f>
        <v>6.04748793816915</v>
      </c>
      <c r="C1637" s="0" t="n">
        <f aca="false">LN(B1637)</f>
        <v>1.79964296898483</v>
      </c>
    </row>
    <row r="1638" customFormat="false" ht="12.75" hidden="false" customHeight="false" outlineLevel="0" collapsed="false">
      <c r="A1638" s="6" t="n">
        <v>0</v>
      </c>
      <c r="B1638" s="7" t="n">
        <f aca="true">TABLE(B$1,$H$2,$A1638)</f>
        <v>6.11505630770725</v>
      </c>
      <c r="C1638" s="0" t="n">
        <f aca="false">LN(B1638)</f>
        <v>1.81075397722548</v>
      </c>
    </row>
    <row r="1639" customFormat="false" ht="12.75" hidden="false" customHeight="false" outlineLevel="0" collapsed="false">
      <c r="A1639" s="6" t="n">
        <v>0</v>
      </c>
      <c r="B1639" s="7" t="n">
        <f aca="true">TABLE(B$1,$H$2,$A1639)</f>
        <v>5.42674585388414</v>
      </c>
      <c r="C1639" s="0" t="n">
        <f aca="false">LN(B1639)</f>
        <v>1.69133966403891</v>
      </c>
    </row>
    <row r="1640" customFormat="false" ht="12.75" hidden="false" customHeight="false" outlineLevel="0" collapsed="false">
      <c r="A1640" s="6" t="n">
        <v>0</v>
      </c>
      <c r="B1640" s="7" t="n">
        <f aca="true">TABLE(B$1,$H$2,$A1640)</f>
        <v>5.72114586031675</v>
      </c>
      <c r="C1640" s="0" t="n">
        <f aca="false">LN(B1640)</f>
        <v>1.74416911055949</v>
      </c>
    </row>
    <row r="1641" customFormat="false" ht="12.75" hidden="false" customHeight="false" outlineLevel="0" collapsed="false">
      <c r="A1641" s="6" t="n">
        <v>0</v>
      </c>
      <c r="B1641" s="7" t="n">
        <f aca="true">TABLE(B$1,$H$2,$A1641)</f>
        <v>8.32781245543519</v>
      </c>
      <c r="C1641" s="0" t="n">
        <f aca="false">LN(B1641)</f>
        <v>2.11960081129867</v>
      </c>
    </row>
    <row r="1642" customFormat="false" ht="12.75" hidden="false" customHeight="false" outlineLevel="0" collapsed="false">
      <c r="A1642" s="6" t="n">
        <v>0</v>
      </c>
      <c r="B1642" s="7" t="n">
        <f aca="true">TABLE(B$1,$H$2,$A1642)</f>
        <v>8.28219174999043</v>
      </c>
      <c r="C1642" s="0" t="n">
        <f aca="false">LN(B1642)</f>
        <v>2.11410763747434</v>
      </c>
    </row>
    <row r="1643" customFormat="false" ht="12.75" hidden="false" customHeight="false" outlineLevel="0" collapsed="false">
      <c r="A1643" s="6" t="n">
        <v>0</v>
      </c>
      <c r="B1643" s="7" t="n">
        <f aca="true">TABLE(B$1,$H$2,$A1643)</f>
        <v>6.26707625998167</v>
      </c>
      <c r="C1643" s="0" t="n">
        <f aca="false">LN(B1643)</f>
        <v>1.83530993966725</v>
      </c>
    </row>
    <row r="1644" customFormat="false" ht="12.75" hidden="false" customHeight="false" outlineLevel="0" collapsed="false">
      <c r="A1644" s="6" t="n">
        <v>0</v>
      </c>
      <c r="B1644" s="7" t="n">
        <f aca="true">TABLE(B$1,$H$2,$A1644)</f>
        <v>15.716210461285</v>
      </c>
      <c r="C1644" s="0" t="n">
        <f aca="false">LN(B1644)</f>
        <v>2.75469269313652</v>
      </c>
    </row>
    <row r="1645" customFormat="false" ht="12.75" hidden="false" customHeight="false" outlineLevel="0" collapsed="false">
      <c r="A1645" s="6" t="n">
        <v>0</v>
      </c>
      <c r="B1645" s="7" t="n">
        <f aca="true">TABLE(B$1,$H$2,$A1645)</f>
        <v>6.25562252785847</v>
      </c>
      <c r="C1645" s="0" t="n">
        <f aca="false">LN(B1645)</f>
        <v>1.83348066380409</v>
      </c>
    </row>
    <row r="1646" customFormat="false" ht="12.75" hidden="false" customHeight="false" outlineLevel="0" collapsed="false">
      <c r="A1646" s="6" t="n">
        <v>0</v>
      </c>
      <c r="B1646" s="7" t="n">
        <f aca="true">TABLE(B$1,$H$2,$A1646)</f>
        <v>11.4723961041541</v>
      </c>
      <c r="C1646" s="0" t="n">
        <f aca="false">LN(B1646)</f>
        <v>2.43994381116863</v>
      </c>
    </row>
    <row r="1647" customFormat="false" ht="12.75" hidden="false" customHeight="false" outlineLevel="0" collapsed="false">
      <c r="A1647" s="6" t="n">
        <v>0</v>
      </c>
      <c r="B1647" s="7" t="n">
        <f aca="true">TABLE(B$1,$H$2,$A1647)</f>
        <v>5.62884498565794</v>
      </c>
      <c r="C1647" s="0" t="n">
        <f aca="false">LN(B1647)</f>
        <v>1.72790426758039</v>
      </c>
    </row>
    <row r="1648" customFormat="false" ht="12.75" hidden="false" customHeight="false" outlineLevel="0" collapsed="false">
      <c r="A1648" s="6" t="n">
        <v>0</v>
      </c>
      <c r="B1648" s="7" t="n">
        <f aca="true">TABLE(B$1,$H$2,$A1648)</f>
        <v>6.5421614998486</v>
      </c>
      <c r="C1648" s="0" t="n">
        <f aca="false">LN(B1648)</f>
        <v>1.87826761542851</v>
      </c>
    </row>
    <row r="1649" customFormat="false" ht="12.75" hidden="false" customHeight="false" outlineLevel="0" collapsed="false">
      <c r="A1649" s="6" t="n">
        <v>0</v>
      </c>
      <c r="B1649" s="7" t="n">
        <f aca="true">TABLE(B$1,$H$2,$A1649)</f>
        <v>6.4147919843879</v>
      </c>
      <c r="C1649" s="0" t="n">
        <f aca="false">LN(B1649)</f>
        <v>1.85860657110193</v>
      </c>
    </row>
    <row r="1650" customFormat="false" ht="12.75" hidden="false" customHeight="false" outlineLevel="0" collapsed="false">
      <c r="A1650" s="6" t="n">
        <v>0</v>
      </c>
      <c r="B1650" s="7" t="n">
        <f aca="true">TABLE(B$1,$H$2,$A1650)</f>
        <v>7.46535364758914</v>
      </c>
      <c r="C1650" s="0" t="n">
        <f aca="false">LN(B1650)</f>
        <v>2.01027280396001</v>
      </c>
    </row>
    <row r="1651" customFormat="false" ht="12.75" hidden="false" customHeight="false" outlineLevel="0" collapsed="false">
      <c r="A1651" s="6" t="n">
        <v>0</v>
      </c>
      <c r="B1651" s="7" t="n">
        <f aca="true">TABLE(B$1,$H$2,$A1651)</f>
        <v>8.49533670478707</v>
      </c>
      <c r="C1651" s="0" t="n">
        <f aca="false">LN(B1651)</f>
        <v>2.1395173899814</v>
      </c>
    </row>
    <row r="1652" customFormat="false" ht="12.75" hidden="false" customHeight="false" outlineLevel="0" collapsed="false">
      <c r="A1652" s="6" t="n">
        <v>0</v>
      </c>
      <c r="B1652" s="7" t="n">
        <f aca="true">TABLE(B$1,$H$2,$A1652)</f>
        <v>8.91337660540312</v>
      </c>
      <c r="C1652" s="0" t="n">
        <f aca="false">LN(B1652)</f>
        <v>2.18755313775117</v>
      </c>
    </row>
    <row r="1653" customFormat="false" ht="12.75" hidden="false" customHeight="false" outlineLevel="0" collapsed="false">
      <c r="A1653" s="6" t="n">
        <v>0</v>
      </c>
      <c r="B1653" s="7" t="n">
        <f aca="true">TABLE(B$1,$H$2,$A1653)</f>
        <v>6.33039429637075</v>
      </c>
      <c r="C1653" s="0" t="n">
        <f aca="false">LN(B1653)</f>
        <v>1.8453625243221</v>
      </c>
    </row>
    <row r="1654" customFormat="false" ht="12.75" hidden="false" customHeight="false" outlineLevel="0" collapsed="false">
      <c r="A1654" s="6" t="n">
        <v>0</v>
      </c>
      <c r="B1654" s="7" t="n">
        <f aca="true">TABLE(B$1,$H$2,$A1654)</f>
        <v>4.9619838805719</v>
      </c>
      <c r="C1654" s="0" t="n">
        <f aca="false">LN(B1654)</f>
        <v>1.60180563668954</v>
      </c>
    </row>
    <row r="1655" customFormat="false" ht="12.75" hidden="false" customHeight="false" outlineLevel="0" collapsed="false">
      <c r="A1655" s="6" t="n">
        <v>0</v>
      </c>
      <c r="B1655" s="7" t="n">
        <f aca="true">TABLE(B$1,$H$2,$A1655)</f>
        <v>6.34983316200661</v>
      </c>
      <c r="C1655" s="0" t="n">
        <f aca="false">LN(B1655)</f>
        <v>1.84842853885969</v>
      </c>
    </row>
    <row r="1656" customFormat="false" ht="12.75" hidden="false" customHeight="false" outlineLevel="0" collapsed="false">
      <c r="A1656" s="6" t="n">
        <v>0</v>
      </c>
      <c r="B1656" s="7" t="n">
        <f aca="true">TABLE(B$1,$H$2,$A1656)</f>
        <v>9.47166911775832</v>
      </c>
      <c r="C1656" s="0" t="n">
        <f aca="false">LN(B1656)</f>
        <v>2.24830514486239</v>
      </c>
    </row>
    <row r="1657" customFormat="false" ht="12.75" hidden="false" customHeight="false" outlineLevel="0" collapsed="false">
      <c r="A1657" s="6" t="n">
        <v>0</v>
      </c>
      <c r="B1657" s="7" t="n">
        <f aca="true">TABLE(B$1,$H$2,$A1657)</f>
        <v>6.73775450869532</v>
      </c>
      <c r="C1657" s="0" t="n">
        <f aca="false">LN(B1657)</f>
        <v>1.90772671046716</v>
      </c>
    </row>
    <row r="1658" customFormat="false" ht="12.75" hidden="false" customHeight="false" outlineLevel="0" collapsed="false">
      <c r="A1658" s="6" t="n">
        <v>0</v>
      </c>
      <c r="B1658" s="7" t="n">
        <f aca="true">TABLE(B$1,$H$2,$A1658)</f>
        <v>5.8769569862959</v>
      </c>
      <c r="C1658" s="0" t="n">
        <f aca="false">LN(B1658)</f>
        <v>1.77103910861375</v>
      </c>
    </row>
    <row r="1659" customFormat="false" ht="12.75" hidden="false" customHeight="false" outlineLevel="0" collapsed="false">
      <c r="A1659" s="6" t="n">
        <v>0</v>
      </c>
      <c r="B1659" s="7" t="n">
        <f aca="true">TABLE(B$1,$H$2,$A1659)</f>
        <v>6.78785816322972</v>
      </c>
      <c r="C1659" s="0" t="n">
        <f aca="false">LN(B1659)</f>
        <v>1.91513545193118</v>
      </c>
    </row>
    <row r="1660" customFormat="false" ht="12.75" hidden="false" customHeight="false" outlineLevel="0" collapsed="false">
      <c r="A1660" s="6" t="n">
        <v>0</v>
      </c>
      <c r="B1660" s="7" t="n">
        <f aca="true">TABLE(B$1,$H$2,$A1660)</f>
        <v>2.74628872277813</v>
      </c>
      <c r="C1660" s="0" t="n">
        <f aca="false">LN(B1660)</f>
        <v>1.0102504448551</v>
      </c>
    </row>
    <row r="1661" customFormat="false" ht="12.75" hidden="false" customHeight="false" outlineLevel="0" collapsed="false">
      <c r="A1661" s="6" t="n">
        <v>0</v>
      </c>
      <c r="B1661" s="7" t="n">
        <f aca="true">TABLE(B$1,$H$2,$A1661)</f>
        <v>3.80317814431822</v>
      </c>
      <c r="C1661" s="0" t="n">
        <f aca="false">LN(B1661)</f>
        <v>1.33583707095137</v>
      </c>
    </row>
    <row r="1662" customFormat="false" ht="12.75" hidden="false" customHeight="false" outlineLevel="0" collapsed="false">
      <c r="A1662" s="6" t="n">
        <v>0</v>
      </c>
      <c r="B1662" s="7" t="n">
        <f aca="true">TABLE(B$1,$H$2,$A1662)</f>
        <v>5.19690907250145</v>
      </c>
      <c r="C1662" s="0" t="n">
        <f aca="false">LN(B1662)</f>
        <v>1.6480640397219</v>
      </c>
    </row>
    <row r="1663" customFormat="false" ht="12.75" hidden="false" customHeight="false" outlineLevel="0" collapsed="false">
      <c r="A1663" s="6" t="n">
        <v>0</v>
      </c>
      <c r="B1663" s="7" t="n">
        <f aca="true">TABLE(B$1,$H$2,$A1663)</f>
        <v>11.6530587602516</v>
      </c>
      <c r="C1663" s="0" t="n">
        <f aca="false">LN(B1663)</f>
        <v>2.45556870007834</v>
      </c>
    </row>
    <row r="1664" customFormat="false" ht="12.75" hidden="false" customHeight="false" outlineLevel="0" collapsed="false">
      <c r="A1664" s="6" t="n">
        <v>0</v>
      </c>
      <c r="B1664" s="7" t="n">
        <f aca="true">TABLE(B$1,$H$2,$A1664)</f>
        <v>7.34339816700915</v>
      </c>
      <c r="C1664" s="0" t="n">
        <f aca="false">LN(B1664)</f>
        <v>1.99380170102353</v>
      </c>
    </row>
    <row r="1665" customFormat="false" ht="12.75" hidden="false" customHeight="false" outlineLevel="0" collapsed="false">
      <c r="A1665" s="6" t="n">
        <v>0</v>
      </c>
      <c r="B1665" s="7" t="n">
        <f aca="true">TABLE(B$1,$H$2,$A1665)</f>
        <v>7.13972378721081</v>
      </c>
      <c r="C1665" s="0" t="n">
        <f aca="false">LN(B1665)</f>
        <v>1.96567409033861</v>
      </c>
    </row>
    <row r="1666" customFormat="false" ht="12.75" hidden="false" customHeight="false" outlineLevel="0" collapsed="false">
      <c r="A1666" s="6" t="n">
        <v>0</v>
      </c>
      <c r="B1666" s="7" t="n">
        <f aca="true">TABLE(B$1,$H$2,$A1666)</f>
        <v>9.78194546064043</v>
      </c>
      <c r="C1666" s="0" t="n">
        <f aca="false">LN(B1666)</f>
        <v>2.28053838662017</v>
      </c>
    </row>
    <row r="1667" customFormat="false" ht="12.75" hidden="false" customHeight="false" outlineLevel="0" collapsed="false">
      <c r="A1667" s="6" t="n">
        <v>0</v>
      </c>
      <c r="B1667" s="7" t="n">
        <f aca="true">TABLE(B$1,$H$2,$A1667)</f>
        <v>4.10001732339601</v>
      </c>
      <c r="C1667" s="0" t="n">
        <f aca="false">LN(B1667)</f>
        <v>1.41099119891987</v>
      </c>
    </row>
    <row r="1668" customFormat="false" ht="12.75" hidden="false" customHeight="false" outlineLevel="0" collapsed="false">
      <c r="A1668" s="6" t="n">
        <v>0</v>
      </c>
      <c r="B1668" s="7" t="n">
        <f aca="true">TABLE(B$1,$H$2,$A1668)</f>
        <v>13.7498855596114</v>
      </c>
      <c r="C1668" s="0" t="n">
        <f aca="false">LN(B1668)</f>
        <v>2.62103050114059</v>
      </c>
    </row>
    <row r="1669" customFormat="false" ht="12.75" hidden="false" customHeight="false" outlineLevel="0" collapsed="false">
      <c r="A1669" s="6" t="n">
        <v>0</v>
      </c>
      <c r="B1669" s="7" t="n">
        <f aca="true">TABLE(B$1,$H$2,$A1669)</f>
        <v>8.89011438446893</v>
      </c>
      <c r="C1669" s="0" t="n">
        <f aca="false">LN(B1669)</f>
        <v>2.18493991608746</v>
      </c>
    </row>
    <row r="1670" customFormat="false" ht="12.75" hidden="false" customHeight="false" outlineLevel="0" collapsed="false">
      <c r="A1670" s="6" t="n">
        <v>0</v>
      </c>
      <c r="B1670" s="7" t="n">
        <f aca="true">TABLE(B$1,$H$2,$A1670)</f>
        <v>6.52448649871963</v>
      </c>
      <c r="C1670" s="0" t="n">
        <f aca="false">LN(B1670)</f>
        <v>1.87556225259771</v>
      </c>
    </row>
    <row r="1671" customFormat="false" ht="12.75" hidden="false" customHeight="false" outlineLevel="0" collapsed="false">
      <c r="A1671" s="6" t="n">
        <v>0</v>
      </c>
      <c r="B1671" s="7" t="n">
        <f aca="true">TABLE(B$1,$H$2,$A1671)</f>
        <v>7.86132914673647</v>
      </c>
      <c r="C1671" s="0" t="n">
        <f aca="false">LN(B1671)</f>
        <v>2.0619556947831</v>
      </c>
    </row>
    <row r="1672" customFormat="false" ht="12.75" hidden="false" customHeight="false" outlineLevel="0" collapsed="false">
      <c r="A1672" s="6" t="n">
        <v>0</v>
      </c>
      <c r="B1672" s="7" t="n">
        <f aca="true">TABLE(B$1,$H$2,$A1672)</f>
        <v>7.86166021659083</v>
      </c>
      <c r="C1672" s="0" t="n">
        <f aca="false">LN(B1672)</f>
        <v>2.06199780762141</v>
      </c>
    </row>
    <row r="1673" customFormat="false" ht="12.75" hidden="false" customHeight="false" outlineLevel="0" collapsed="false">
      <c r="A1673" s="6" t="n">
        <v>0</v>
      </c>
      <c r="B1673" s="7" t="n">
        <f aca="true">TABLE(B$1,$H$2,$A1673)</f>
        <v>8.82852921712447</v>
      </c>
      <c r="C1673" s="0" t="n">
        <f aca="false">LN(B1673)</f>
        <v>2.17798843416505</v>
      </c>
    </row>
    <row r="1674" customFormat="false" ht="12.75" hidden="false" customHeight="false" outlineLevel="0" collapsed="false">
      <c r="A1674" s="6" t="n">
        <v>0</v>
      </c>
      <c r="B1674" s="7" t="n">
        <f aca="true">TABLE(B$1,$H$2,$A1674)</f>
        <v>6.063942004227</v>
      </c>
      <c r="C1674" s="0" t="n">
        <f aca="false">LN(B1674)</f>
        <v>1.8023600843476</v>
      </c>
    </row>
    <row r="1675" customFormat="false" ht="12.75" hidden="false" customHeight="false" outlineLevel="0" collapsed="false">
      <c r="A1675" s="6" t="n">
        <v>0</v>
      </c>
      <c r="B1675" s="7" t="n">
        <f aca="true">TABLE(B$1,$H$2,$A1675)</f>
        <v>5.57568526418679</v>
      </c>
      <c r="C1675" s="0" t="n">
        <f aca="false">LN(B1675)</f>
        <v>1.71841522713539</v>
      </c>
    </row>
    <row r="1676" customFormat="false" ht="12.75" hidden="false" customHeight="false" outlineLevel="0" collapsed="false">
      <c r="A1676" s="6" t="n">
        <v>0</v>
      </c>
      <c r="B1676" s="7" t="n">
        <f aca="true">TABLE(B$1,$H$2,$A1676)</f>
        <v>5.02283968578951</v>
      </c>
      <c r="C1676" s="0" t="n">
        <f aca="false">LN(B1676)</f>
        <v>1.61399544823021</v>
      </c>
    </row>
    <row r="1677" customFormat="false" ht="12.75" hidden="false" customHeight="false" outlineLevel="0" collapsed="false">
      <c r="A1677" s="6" t="n">
        <v>0</v>
      </c>
      <c r="B1677" s="7" t="n">
        <f aca="true">TABLE(B$1,$H$2,$A1677)</f>
        <v>9.22924888357824</v>
      </c>
      <c r="C1677" s="0" t="n">
        <f aca="false">LN(B1677)</f>
        <v>2.22237766747625</v>
      </c>
    </row>
    <row r="1678" customFormat="false" ht="12.75" hidden="false" customHeight="false" outlineLevel="0" collapsed="false">
      <c r="A1678" s="6" t="n">
        <v>0</v>
      </c>
      <c r="B1678" s="7" t="n">
        <f aca="true">TABLE(B$1,$H$2,$A1678)</f>
        <v>5.52506070283792</v>
      </c>
      <c r="C1678" s="0" t="n">
        <f aca="false">LN(B1678)</f>
        <v>1.70929423428245</v>
      </c>
    </row>
    <row r="1679" customFormat="false" ht="12.75" hidden="false" customHeight="false" outlineLevel="0" collapsed="false">
      <c r="A1679" s="6" t="n">
        <v>0</v>
      </c>
      <c r="B1679" s="7" t="n">
        <f aca="true">TABLE(B$1,$H$2,$A1679)</f>
        <v>11.8761221811237</v>
      </c>
      <c r="C1679" s="0" t="n">
        <f aca="false">LN(B1679)</f>
        <v>2.47452984491896</v>
      </c>
    </row>
    <row r="1680" customFormat="false" ht="12.75" hidden="false" customHeight="false" outlineLevel="0" collapsed="false">
      <c r="A1680" s="6" t="n">
        <v>0</v>
      </c>
      <c r="B1680" s="7" t="n">
        <f aca="true">TABLE(B$1,$H$2,$A1680)</f>
        <v>10.4604707494175</v>
      </c>
      <c r="C1680" s="0" t="n">
        <f aca="false">LN(B1680)</f>
        <v>2.34760346234852</v>
      </c>
    </row>
    <row r="1681" customFormat="false" ht="12.75" hidden="false" customHeight="false" outlineLevel="0" collapsed="false">
      <c r="A1681" s="6" t="n">
        <v>0</v>
      </c>
      <c r="B1681" s="7" t="n">
        <f aca="true">TABLE(B$1,$H$2,$A1681)</f>
        <v>7.74174501894907</v>
      </c>
      <c r="C1681" s="0" t="n">
        <f aca="false">LN(B1681)</f>
        <v>2.04662711683514</v>
      </c>
    </row>
    <row r="1682" customFormat="false" ht="12.75" hidden="false" customHeight="false" outlineLevel="0" collapsed="false">
      <c r="A1682" s="6" t="n">
        <v>0</v>
      </c>
      <c r="B1682" s="7" t="n">
        <f aca="true">TABLE(B$1,$H$2,$A1682)</f>
        <v>6.68321045774384</v>
      </c>
      <c r="C1682" s="0" t="n">
        <f aca="false">LN(B1682)</f>
        <v>1.89959847954047</v>
      </c>
    </row>
    <row r="1683" customFormat="false" ht="12.75" hidden="false" customHeight="false" outlineLevel="0" collapsed="false">
      <c r="A1683" s="6" t="n">
        <v>0</v>
      </c>
      <c r="B1683" s="7" t="n">
        <f aca="true">TABLE(B$1,$H$2,$A1683)</f>
        <v>6.80010372463559</v>
      </c>
      <c r="C1683" s="0" t="n">
        <f aca="false">LN(B1683)</f>
        <v>1.91693786568861</v>
      </c>
    </row>
    <row r="1684" customFormat="false" ht="12.75" hidden="false" customHeight="false" outlineLevel="0" collapsed="false">
      <c r="A1684" s="6" t="n">
        <v>0</v>
      </c>
      <c r="B1684" s="7" t="n">
        <f aca="true">TABLE(B$1,$H$2,$A1684)</f>
        <v>7.99431506839927</v>
      </c>
      <c r="C1684" s="0" t="n">
        <f aca="false">LN(B1684)</f>
        <v>2.0787306726222</v>
      </c>
    </row>
    <row r="1685" customFormat="false" ht="12.75" hidden="false" customHeight="false" outlineLevel="0" collapsed="false">
      <c r="A1685" s="6" t="n">
        <v>0</v>
      </c>
      <c r="B1685" s="7" t="n">
        <f aca="true">TABLE(B$1,$H$2,$A1685)</f>
        <v>8.06237671433043</v>
      </c>
      <c r="C1685" s="0" t="n">
        <f aca="false">LN(B1685)</f>
        <v>2.08720839075914</v>
      </c>
    </row>
    <row r="1686" customFormat="false" ht="12.75" hidden="false" customHeight="false" outlineLevel="0" collapsed="false">
      <c r="A1686" s="6" t="n">
        <v>0</v>
      </c>
      <c r="B1686" s="7" t="n">
        <f aca="true">TABLE(B$1,$H$2,$A1686)</f>
        <v>4.08181219792146</v>
      </c>
      <c r="C1686" s="0" t="n">
        <f aca="false">LN(B1686)</f>
        <v>1.4065410559607</v>
      </c>
    </row>
    <row r="1687" customFormat="false" ht="12.75" hidden="false" customHeight="false" outlineLevel="0" collapsed="false">
      <c r="A1687" s="6" t="n">
        <v>0</v>
      </c>
      <c r="B1687" s="7" t="n">
        <f aca="true">TABLE(B$1,$H$2,$A1687)</f>
        <v>6.48778903563097</v>
      </c>
      <c r="C1687" s="0" t="n">
        <f aca="false">LN(B1687)</f>
        <v>1.86992180019798</v>
      </c>
    </row>
    <row r="1688" customFormat="false" ht="12.75" hidden="false" customHeight="false" outlineLevel="0" collapsed="false">
      <c r="A1688" s="6" t="n">
        <v>0</v>
      </c>
      <c r="B1688" s="7" t="n">
        <f aca="true">TABLE(B$1,$H$2,$A1688)</f>
        <v>5.17976457416795</v>
      </c>
      <c r="C1688" s="0" t="n">
        <f aca="false">LN(B1688)</f>
        <v>1.64475960623623</v>
      </c>
    </row>
    <row r="1689" customFormat="false" ht="12.75" hidden="false" customHeight="false" outlineLevel="0" collapsed="false">
      <c r="A1689" s="6" t="n">
        <v>0</v>
      </c>
      <c r="B1689" s="7" t="n">
        <f aca="true">TABLE(B$1,$H$2,$A1689)</f>
        <v>6.77984437404176</v>
      </c>
      <c r="C1689" s="0" t="n">
        <f aca="false">LN(B1689)</f>
        <v>1.91395414800771</v>
      </c>
    </row>
    <row r="1690" customFormat="false" ht="12.75" hidden="false" customHeight="false" outlineLevel="0" collapsed="false">
      <c r="A1690" s="6" t="n">
        <v>0</v>
      </c>
      <c r="B1690" s="7" t="n">
        <f aca="true">TABLE(B$1,$H$2,$A1690)</f>
        <v>5.94599821455835</v>
      </c>
      <c r="C1690" s="0" t="n">
        <f aca="false">LN(B1690)</f>
        <v>1.78271842429977</v>
      </c>
    </row>
    <row r="1691" customFormat="false" ht="12.75" hidden="false" customHeight="false" outlineLevel="0" collapsed="false">
      <c r="A1691" s="6" t="n">
        <v>0</v>
      </c>
      <c r="B1691" s="7" t="n">
        <f aca="true">TABLE(B$1,$H$2,$A1691)</f>
        <v>5.91354369661808</v>
      </c>
      <c r="C1691" s="0" t="n">
        <f aca="false">LN(B1691)</f>
        <v>1.77724526198047</v>
      </c>
    </row>
    <row r="1692" customFormat="false" ht="12.75" hidden="false" customHeight="false" outlineLevel="0" collapsed="false">
      <c r="A1692" s="6" t="n">
        <v>0</v>
      </c>
      <c r="B1692" s="7" t="n">
        <f aca="true">TABLE(B$1,$H$2,$A1692)</f>
        <v>6.2150285562901</v>
      </c>
      <c r="C1692" s="0" t="n">
        <f aca="false">LN(B1692)</f>
        <v>1.82697031968906</v>
      </c>
    </row>
    <row r="1693" customFormat="false" ht="12.75" hidden="false" customHeight="false" outlineLevel="0" collapsed="false">
      <c r="A1693" s="6" t="n">
        <v>0</v>
      </c>
      <c r="B1693" s="7" t="n">
        <f aca="true">TABLE(B$1,$H$2,$A1693)</f>
        <v>11.3037912443196</v>
      </c>
      <c r="C1693" s="0" t="n">
        <f aca="false">LN(B1693)</f>
        <v>2.42513817779482</v>
      </c>
    </row>
    <row r="1694" customFormat="false" ht="12.75" hidden="false" customHeight="false" outlineLevel="0" collapsed="false">
      <c r="A1694" s="6" t="n">
        <v>0</v>
      </c>
      <c r="B1694" s="7" t="n">
        <f aca="true">TABLE(B$1,$H$2,$A1694)</f>
        <v>6.2326661144098</v>
      </c>
      <c r="C1694" s="0" t="n">
        <f aca="false">LN(B1694)</f>
        <v>1.82980418899418</v>
      </c>
    </row>
    <row r="1695" customFormat="false" ht="12.75" hidden="false" customHeight="false" outlineLevel="0" collapsed="false">
      <c r="A1695" s="6" t="n">
        <v>0</v>
      </c>
      <c r="B1695" s="7" t="n">
        <f aca="true">TABLE(B$1,$H$2,$A1695)</f>
        <v>5.22116698187869</v>
      </c>
      <c r="C1695" s="0" t="n">
        <f aca="false">LN(B1695)</f>
        <v>1.65272093665567</v>
      </c>
    </row>
    <row r="1696" customFormat="false" ht="12.75" hidden="false" customHeight="false" outlineLevel="0" collapsed="false">
      <c r="A1696" s="6" t="n">
        <v>0</v>
      </c>
      <c r="B1696" s="7" t="n">
        <f aca="true">TABLE(B$1,$H$2,$A1696)</f>
        <v>8.44030628397519</v>
      </c>
      <c r="C1696" s="0" t="n">
        <f aca="false">LN(B1696)</f>
        <v>2.13301859751994</v>
      </c>
    </row>
    <row r="1697" customFormat="false" ht="12.75" hidden="false" customHeight="false" outlineLevel="0" collapsed="false">
      <c r="A1697" s="6" t="n">
        <v>0</v>
      </c>
      <c r="B1697" s="7" t="n">
        <f aca="true">TABLE(B$1,$H$2,$A1697)</f>
        <v>5.10974575335513</v>
      </c>
      <c r="C1697" s="0" t="n">
        <f aca="false">LN(B1697)</f>
        <v>1.63114964825278</v>
      </c>
    </row>
    <row r="1698" customFormat="false" ht="12.75" hidden="false" customHeight="false" outlineLevel="0" collapsed="false">
      <c r="A1698" s="6" t="n">
        <v>0</v>
      </c>
      <c r="B1698" s="7" t="n">
        <f aca="true">TABLE(B$1,$H$2,$A1698)</f>
        <v>6.50992824014885</v>
      </c>
      <c r="C1698" s="0" t="n">
        <f aca="false">LN(B1698)</f>
        <v>1.87332843314111</v>
      </c>
    </row>
    <row r="1699" customFormat="false" ht="12.75" hidden="false" customHeight="false" outlineLevel="0" collapsed="false">
      <c r="A1699" s="6" t="n">
        <v>0</v>
      </c>
      <c r="B1699" s="7" t="n">
        <f aca="true">TABLE(B$1,$H$2,$A1699)</f>
        <v>8.48673686137533</v>
      </c>
      <c r="C1699" s="0" t="n">
        <f aca="false">LN(B1699)</f>
        <v>2.13850457560236</v>
      </c>
    </row>
    <row r="1700" customFormat="false" ht="12.75" hidden="false" customHeight="false" outlineLevel="0" collapsed="false">
      <c r="A1700" s="6" t="n">
        <v>0</v>
      </c>
      <c r="B1700" s="7" t="n">
        <f aca="true">TABLE(B$1,$H$2,$A1700)</f>
        <v>7.8288440125338</v>
      </c>
      <c r="C1700" s="0" t="n">
        <f aca="false">LN(B1700)</f>
        <v>2.05781486341177</v>
      </c>
    </row>
    <row r="1701" customFormat="false" ht="12.75" hidden="false" customHeight="false" outlineLevel="0" collapsed="false">
      <c r="A1701" s="6" t="n">
        <v>0</v>
      </c>
      <c r="B1701" s="7" t="n">
        <f aca="true">TABLE(B$1,$H$2,$A1701)</f>
        <v>9.83721725156366</v>
      </c>
      <c r="C1701" s="0" t="n">
        <f aca="false">LN(B1701)</f>
        <v>2.28617287143097</v>
      </c>
    </row>
    <row r="1702" customFormat="false" ht="12.75" hidden="false" customHeight="false" outlineLevel="0" collapsed="false">
      <c r="A1702" s="6" t="n">
        <v>0</v>
      </c>
      <c r="B1702" s="7" t="n">
        <f aca="true">TABLE(B$1,$H$2,$A1702)</f>
        <v>11.7912099963762</v>
      </c>
      <c r="C1702" s="0" t="n">
        <f aca="false">LN(B1702)</f>
        <v>2.46735433832282</v>
      </c>
    </row>
    <row r="1703" customFormat="false" ht="12.75" hidden="false" customHeight="false" outlineLevel="0" collapsed="false">
      <c r="A1703" s="6" t="n">
        <v>0</v>
      </c>
      <c r="B1703" s="7" t="n">
        <f aca="true">TABLE(B$1,$H$2,$A1703)</f>
        <v>4.96609890842733</v>
      </c>
      <c r="C1703" s="0" t="n">
        <f aca="false">LN(B1703)</f>
        <v>1.60263460400953</v>
      </c>
    </row>
    <row r="1704" customFormat="false" ht="12.75" hidden="false" customHeight="false" outlineLevel="0" collapsed="false">
      <c r="A1704" s="6" t="n">
        <v>0</v>
      </c>
      <c r="B1704" s="7" t="n">
        <f aca="true">TABLE(B$1,$H$2,$A1704)</f>
        <v>8.33244862200826</v>
      </c>
      <c r="C1704" s="0" t="n">
        <f aca="false">LN(B1704)</f>
        <v>2.12015736520514</v>
      </c>
    </row>
    <row r="1705" customFormat="false" ht="12.75" hidden="false" customHeight="false" outlineLevel="0" collapsed="false">
      <c r="A1705" s="6" t="n">
        <v>0</v>
      </c>
      <c r="B1705" s="7" t="n">
        <f aca="true">TABLE(B$1,$H$2,$A1705)</f>
        <v>8.16505354003359</v>
      </c>
      <c r="C1705" s="0" t="n">
        <f aca="false">LN(B1705)</f>
        <v>2.09986328366163</v>
      </c>
    </row>
    <row r="1706" customFormat="false" ht="12.75" hidden="false" customHeight="false" outlineLevel="0" collapsed="false">
      <c r="A1706" s="6" t="n">
        <v>0</v>
      </c>
      <c r="B1706" s="7" t="n">
        <f aca="true">TABLE(B$1,$H$2,$A1706)</f>
        <v>8.81107998516338</v>
      </c>
      <c r="C1706" s="0" t="n">
        <f aca="false">LN(B1706)</f>
        <v>2.17601001871916</v>
      </c>
    </row>
    <row r="1707" customFormat="false" ht="12.75" hidden="false" customHeight="false" outlineLevel="0" collapsed="false">
      <c r="A1707" s="6" t="n">
        <v>0</v>
      </c>
      <c r="B1707" s="7" t="n">
        <f aca="true">TABLE(B$1,$H$2,$A1707)</f>
        <v>6.45475465368209</v>
      </c>
      <c r="C1707" s="0" t="n">
        <f aca="false">LN(B1707)</f>
        <v>1.86481701485156</v>
      </c>
    </row>
    <row r="1708" customFormat="false" ht="12.75" hidden="false" customHeight="false" outlineLevel="0" collapsed="false">
      <c r="A1708" s="6" t="n">
        <v>0</v>
      </c>
      <c r="B1708" s="7" t="n">
        <f aca="true">TABLE(B$1,$H$2,$A1708)</f>
        <v>10.7065742821336</v>
      </c>
      <c r="C1708" s="0" t="n">
        <f aca="false">LN(B1708)</f>
        <v>2.37085797168085</v>
      </c>
    </row>
    <row r="1709" customFormat="false" ht="12.75" hidden="false" customHeight="false" outlineLevel="0" collapsed="false">
      <c r="A1709" s="6" t="n">
        <v>0</v>
      </c>
      <c r="B1709" s="7" t="n">
        <f aca="true">TABLE(B$1,$H$2,$A1709)</f>
        <v>3.8935670593384</v>
      </c>
      <c r="C1709" s="0" t="n">
        <f aca="false">LN(B1709)</f>
        <v>1.35932571929442</v>
      </c>
    </row>
    <row r="1710" customFormat="false" ht="12.75" hidden="false" customHeight="false" outlineLevel="0" collapsed="false">
      <c r="A1710" s="6" t="n">
        <v>0</v>
      </c>
      <c r="B1710" s="7" t="n">
        <f aca="true">TABLE(B$1,$H$2,$A1710)</f>
        <v>6.90255431791801</v>
      </c>
      <c r="C1710" s="0" t="n">
        <f aca="false">LN(B1710)</f>
        <v>1.93189153410204</v>
      </c>
    </row>
    <row r="1711" customFormat="false" ht="12.75" hidden="false" customHeight="false" outlineLevel="0" collapsed="false">
      <c r="A1711" s="6" t="n">
        <v>0</v>
      </c>
      <c r="B1711" s="7" t="n">
        <f aca="true">TABLE(B$1,$H$2,$A1711)</f>
        <v>8.6898395765949</v>
      </c>
      <c r="C1711" s="0" t="n">
        <f aca="false">LN(B1711)</f>
        <v>2.16215447841587</v>
      </c>
    </row>
    <row r="1712" customFormat="false" ht="12.75" hidden="false" customHeight="false" outlineLevel="0" collapsed="false">
      <c r="A1712" s="6" t="n">
        <v>0</v>
      </c>
      <c r="B1712" s="7" t="n">
        <f aca="true">TABLE(B$1,$H$2,$A1712)</f>
        <v>7.54521114491471</v>
      </c>
      <c r="C1712" s="0" t="n">
        <f aca="false">LN(B1712)</f>
        <v>2.02091307657506</v>
      </c>
    </row>
    <row r="1713" customFormat="false" ht="12.75" hidden="false" customHeight="false" outlineLevel="0" collapsed="false">
      <c r="A1713" s="6" t="n">
        <v>0</v>
      </c>
      <c r="B1713" s="7" t="n">
        <f aca="true">TABLE(B$1,$H$2,$A1713)</f>
        <v>6.58430804885283</v>
      </c>
      <c r="C1713" s="0" t="n">
        <f aca="false">LN(B1713)</f>
        <v>1.8846892497731</v>
      </c>
    </row>
    <row r="1714" customFormat="false" ht="12.75" hidden="false" customHeight="false" outlineLevel="0" collapsed="false">
      <c r="A1714" s="6" t="n">
        <v>0</v>
      </c>
      <c r="B1714" s="7" t="n">
        <f aca="true">TABLE(B$1,$H$2,$A1714)</f>
        <v>8.90429940634909</v>
      </c>
      <c r="C1714" s="0" t="n">
        <f aca="false">LN(B1714)</f>
        <v>2.18653423945789</v>
      </c>
    </row>
    <row r="1715" customFormat="false" ht="12.75" hidden="false" customHeight="false" outlineLevel="0" collapsed="false">
      <c r="A1715" s="6" t="n">
        <v>0</v>
      </c>
      <c r="B1715" s="7" t="n">
        <f aca="true">TABLE(B$1,$H$2,$A1715)</f>
        <v>4.68534501887947</v>
      </c>
      <c r="C1715" s="0" t="n">
        <f aca="false">LN(B1715)</f>
        <v>1.5444395562829</v>
      </c>
    </row>
    <row r="1716" customFormat="false" ht="12.75" hidden="false" customHeight="false" outlineLevel="0" collapsed="false">
      <c r="A1716" s="6" t="n">
        <v>0</v>
      </c>
      <c r="B1716" s="7" t="n">
        <f aca="true">TABLE(B$1,$H$2,$A1716)</f>
        <v>9.28427143099987</v>
      </c>
      <c r="C1716" s="0" t="n">
        <f aca="false">LN(B1716)</f>
        <v>2.22832172441306</v>
      </c>
    </row>
    <row r="1717" customFormat="false" ht="12.75" hidden="false" customHeight="false" outlineLevel="0" collapsed="false">
      <c r="A1717" s="6" t="n">
        <v>0</v>
      </c>
      <c r="B1717" s="7" t="n">
        <f aca="true">TABLE(B$1,$H$2,$A1717)</f>
        <v>8.76570931280811</v>
      </c>
      <c r="C1717" s="0" t="n">
        <f aca="false">LN(B1717)</f>
        <v>2.17084744069024</v>
      </c>
    </row>
    <row r="1718" customFormat="false" ht="12.75" hidden="false" customHeight="false" outlineLevel="0" collapsed="false">
      <c r="A1718" s="6" t="n">
        <v>0</v>
      </c>
      <c r="B1718" s="7" t="n">
        <f aca="true">TABLE(B$1,$H$2,$A1718)</f>
        <v>6.68150044719034</v>
      </c>
      <c r="C1718" s="0" t="n">
        <f aca="false">LN(B1718)</f>
        <v>1.89934258016861</v>
      </c>
    </row>
    <row r="1719" customFormat="false" ht="12.75" hidden="false" customHeight="false" outlineLevel="0" collapsed="false">
      <c r="A1719" s="6" t="n">
        <v>0</v>
      </c>
      <c r="B1719" s="7" t="n">
        <f aca="true">TABLE(B$1,$H$2,$A1719)</f>
        <v>5.49787400882491</v>
      </c>
      <c r="C1719" s="0" t="n">
        <f aca="false">LN(B1719)</f>
        <v>1.70436147366108</v>
      </c>
    </row>
    <row r="1720" customFormat="false" ht="12.75" hidden="false" customHeight="false" outlineLevel="0" collapsed="false">
      <c r="A1720" s="6" t="n">
        <v>0</v>
      </c>
      <c r="B1720" s="7" t="n">
        <f aca="true">TABLE(B$1,$H$2,$A1720)</f>
        <v>8.63342734808005</v>
      </c>
      <c r="C1720" s="0" t="n">
        <f aca="false">LN(B1720)</f>
        <v>2.15564156971709</v>
      </c>
    </row>
    <row r="1721" customFormat="false" ht="12.75" hidden="false" customHeight="false" outlineLevel="0" collapsed="false">
      <c r="A1721" s="6" t="n">
        <v>0</v>
      </c>
      <c r="B1721" s="7" t="n">
        <f aca="true">TABLE(B$1,$H$2,$A1721)</f>
        <v>9.26307580655152</v>
      </c>
      <c r="C1721" s="0" t="n">
        <f aca="false">LN(B1721)</f>
        <v>2.22603615403971</v>
      </c>
    </row>
    <row r="1722" customFormat="false" ht="12.75" hidden="false" customHeight="false" outlineLevel="0" collapsed="false">
      <c r="A1722" s="6" t="n">
        <v>0</v>
      </c>
      <c r="B1722" s="7" t="n">
        <f aca="true">TABLE(B$1,$H$2,$A1722)</f>
        <v>7.13495650435068</v>
      </c>
      <c r="C1722" s="0" t="n">
        <f aca="false">LN(B1722)</f>
        <v>1.96500615481361</v>
      </c>
    </row>
    <row r="1723" customFormat="false" ht="12.75" hidden="false" customHeight="false" outlineLevel="0" collapsed="false">
      <c r="A1723" s="6" t="n">
        <v>0</v>
      </c>
      <c r="B1723" s="7" t="n">
        <f aca="true">TABLE(B$1,$H$2,$A1723)</f>
        <v>8.03961351047743</v>
      </c>
      <c r="C1723" s="0" t="n">
        <f aca="false">LN(B1723)</f>
        <v>2.08438101119929</v>
      </c>
    </row>
    <row r="1724" customFormat="false" ht="12.75" hidden="false" customHeight="false" outlineLevel="0" collapsed="false">
      <c r="A1724" s="6" t="n">
        <v>0</v>
      </c>
      <c r="B1724" s="7" t="n">
        <f aca="true">TABLE(B$1,$H$2,$A1724)</f>
        <v>6.8435983450218</v>
      </c>
      <c r="C1724" s="0" t="n">
        <f aca="false">LN(B1724)</f>
        <v>1.92331366713973</v>
      </c>
    </row>
    <row r="1725" customFormat="false" ht="12.75" hidden="false" customHeight="false" outlineLevel="0" collapsed="false">
      <c r="A1725" s="6" t="n">
        <v>0</v>
      </c>
      <c r="B1725" s="7" t="n">
        <f aca="true">TABLE(B$1,$H$2,$A1725)</f>
        <v>9.71511012599536</v>
      </c>
      <c r="C1725" s="0" t="n">
        <f aca="false">LN(B1725)</f>
        <v>2.27368241843117</v>
      </c>
    </row>
    <row r="1726" customFormat="false" ht="12.75" hidden="false" customHeight="false" outlineLevel="0" collapsed="false">
      <c r="A1726" s="6" t="n">
        <v>0</v>
      </c>
      <c r="B1726" s="7" t="n">
        <f aca="true">TABLE(B$1,$H$2,$A1726)</f>
        <v>7.65698132170192</v>
      </c>
      <c r="C1726" s="0" t="n">
        <f aca="false">LN(B1726)</f>
        <v>2.03561782275253</v>
      </c>
    </row>
    <row r="1727" customFormat="false" ht="12.75" hidden="false" customHeight="false" outlineLevel="0" collapsed="false">
      <c r="A1727" s="6" t="n">
        <v>0</v>
      </c>
      <c r="B1727" s="7" t="n">
        <f aca="true">TABLE(B$1,$H$2,$A1727)</f>
        <v>5.96908337866714</v>
      </c>
      <c r="C1727" s="0" t="n">
        <f aca="false">LN(B1727)</f>
        <v>1.78659337770466</v>
      </c>
    </row>
    <row r="1728" customFormat="false" ht="12.75" hidden="false" customHeight="false" outlineLevel="0" collapsed="false">
      <c r="A1728" s="6" t="n">
        <v>0</v>
      </c>
      <c r="B1728" s="7" t="n">
        <f aca="true">TABLE(B$1,$H$2,$A1728)</f>
        <v>4.95386758708654</v>
      </c>
      <c r="C1728" s="0" t="n">
        <f aca="false">LN(B1728)</f>
        <v>1.6001686022252</v>
      </c>
    </row>
    <row r="1729" customFormat="false" ht="12.75" hidden="false" customHeight="false" outlineLevel="0" collapsed="false">
      <c r="A1729" s="6" t="n">
        <v>0</v>
      </c>
      <c r="B1729" s="7" t="n">
        <f aca="true">TABLE(B$1,$H$2,$A1729)</f>
        <v>10.2094843142216</v>
      </c>
      <c r="C1729" s="0" t="n">
        <f aca="false">LN(B1729)</f>
        <v>2.32331712298931</v>
      </c>
    </row>
    <row r="1730" customFormat="false" ht="12.75" hidden="false" customHeight="false" outlineLevel="0" collapsed="false">
      <c r="A1730" s="6" t="n">
        <v>0</v>
      </c>
      <c r="B1730" s="7" t="n">
        <f aca="true">TABLE(B$1,$H$2,$A1730)</f>
        <v>5.96128758310621</v>
      </c>
      <c r="C1730" s="0" t="n">
        <f aca="false">LN(B1730)</f>
        <v>1.78528649517846</v>
      </c>
    </row>
    <row r="1731" customFormat="false" ht="12.75" hidden="false" customHeight="false" outlineLevel="0" collapsed="false">
      <c r="A1731" s="6" t="n">
        <v>0</v>
      </c>
      <c r="B1731" s="7" t="n">
        <f aca="true">TABLE(B$1,$H$2,$A1731)</f>
        <v>5.72193588170616</v>
      </c>
      <c r="C1731" s="0" t="n">
        <f aca="false">LN(B1731)</f>
        <v>1.74430718899124</v>
      </c>
    </row>
    <row r="1732" customFormat="false" ht="12.75" hidden="false" customHeight="false" outlineLevel="0" collapsed="false">
      <c r="A1732" s="6" t="n">
        <v>0</v>
      </c>
      <c r="B1732" s="7" t="n">
        <f aca="true">TABLE(B$1,$H$2,$A1732)</f>
        <v>5.56221671342431</v>
      </c>
      <c r="C1732" s="0" t="n">
        <f aca="false">LN(B1732)</f>
        <v>1.71599671827177</v>
      </c>
    </row>
    <row r="1733" customFormat="false" ht="12.75" hidden="false" customHeight="false" outlineLevel="0" collapsed="false">
      <c r="A1733" s="6" t="n">
        <v>0</v>
      </c>
      <c r="B1733" s="7" t="n">
        <f aca="true">TABLE(B$1,$H$2,$A1733)</f>
        <v>7.12375415638537</v>
      </c>
      <c r="C1733" s="0" t="n">
        <f aca="false">LN(B1733)</f>
        <v>1.9634348556216</v>
      </c>
    </row>
    <row r="1734" customFormat="false" ht="12.75" hidden="false" customHeight="false" outlineLevel="0" collapsed="false">
      <c r="A1734" s="6" t="n">
        <v>0</v>
      </c>
      <c r="B1734" s="7" t="n">
        <f aca="true">TABLE(B$1,$H$2,$A1734)</f>
        <v>9.88400282472512</v>
      </c>
      <c r="C1734" s="0" t="n">
        <f aca="false">LN(B1734)</f>
        <v>2.29091757391397</v>
      </c>
    </row>
    <row r="1735" customFormat="false" ht="12.75" hidden="false" customHeight="false" outlineLevel="0" collapsed="false">
      <c r="A1735" s="6" t="n">
        <v>0</v>
      </c>
      <c r="B1735" s="7" t="n">
        <f aca="true">TABLE(B$1,$H$2,$A1735)</f>
        <v>4.69744932346476</v>
      </c>
      <c r="C1735" s="0" t="n">
        <f aca="false">LN(B1735)</f>
        <v>1.54701966426747</v>
      </c>
    </row>
    <row r="1736" customFormat="false" ht="12.75" hidden="false" customHeight="false" outlineLevel="0" collapsed="false">
      <c r="A1736" s="6" t="n">
        <v>0</v>
      </c>
      <c r="B1736" s="7" t="n">
        <f aca="true">TABLE(B$1,$H$2,$A1736)</f>
        <v>7.66989190906373</v>
      </c>
      <c r="C1736" s="0" t="n">
        <f aca="false">LN(B1736)</f>
        <v>2.03730252258934</v>
      </c>
    </row>
    <row r="1737" customFormat="false" ht="12.75" hidden="false" customHeight="false" outlineLevel="0" collapsed="false">
      <c r="A1737" s="6" t="n">
        <v>0</v>
      </c>
      <c r="B1737" s="7" t="n">
        <f aca="true">TABLE(B$1,$H$2,$A1737)</f>
        <v>6.05855589681679</v>
      </c>
      <c r="C1737" s="0" t="n">
        <f aca="false">LN(B1737)</f>
        <v>1.80147147082775</v>
      </c>
    </row>
    <row r="1738" customFormat="false" ht="12.75" hidden="false" customHeight="false" outlineLevel="0" collapsed="false">
      <c r="A1738" s="6" t="n">
        <v>0</v>
      </c>
      <c r="B1738" s="7" t="n">
        <f aca="true">TABLE(B$1,$H$2,$A1738)</f>
        <v>9.69363163538078</v>
      </c>
      <c r="C1738" s="0" t="n">
        <f aca="false">LN(B1738)</f>
        <v>2.27146913746257</v>
      </c>
    </row>
    <row r="1739" customFormat="false" ht="12.75" hidden="false" customHeight="false" outlineLevel="0" collapsed="false">
      <c r="A1739" s="6" t="n">
        <v>0</v>
      </c>
      <c r="B1739" s="7" t="n">
        <f aca="true">TABLE(B$1,$H$2,$A1739)</f>
        <v>8.35573047828758</v>
      </c>
      <c r="C1739" s="0" t="n">
        <f aca="false">LN(B1739)</f>
        <v>2.12294758830188</v>
      </c>
    </row>
    <row r="1740" customFormat="false" ht="12.75" hidden="false" customHeight="false" outlineLevel="0" collapsed="false">
      <c r="A1740" s="6" t="n">
        <v>0</v>
      </c>
      <c r="B1740" s="7" t="n">
        <f aca="true">TABLE(B$1,$H$2,$A1740)</f>
        <v>12.8466824070631</v>
      </c>
      <c r="C1740" s="0" t="n">
        <f aca="false">LN(B1740)</f>
        <v>2.55308559956877</v>
      </c>
    </row>
    <row r="1741" customFormat="false" ht="12.75" hidden="false" customHeight="false" outlineLevel="0" collapsed="false">
      <c r="A1741" s="6" t="n">
        <v>0</v>
      </c>
      <c r="B1741" s="7" t="n">
        <f aca="true">TABLE(B$1,$H$2,$A1741)</f>
        <v>6.92561093974373</v>
      </c>
      <c r="C1741" s="0" t="n">
        <f aca="false">LN(B1741)</f>
        <v>1.93522627052771</v>
      </c>
    </row>
    <row r="1742" customFormat="false" ht="12.75" hidden="false" customHeight="false" outlineLevel="0" collapsed="false">
      <c r="A1742" s="6" t="n">
        <v>0</v>
      </c>
      <c r="B1742" s="7" t="n">
        <f aca="true">TABLE(B$1,$H$2,$A1742)</f>
        <v>9.38746196483237</v>
      </c>
      <c r="C1742" s="0" t="n">
        <f aca="false">LN(B1742)</f>
        <v>2.23937496539974</v>
      </c>
    </row>
    <row r="1743" customFormat="false" ht="12.75" hidden="false" customHeight="false" outlineLevel="0" collapsed="false">
      <c r="A1743" s="6" t="n">
        <v>0</v>
      </c>
      <c r="B1743" s="7" t="n">
        <f aca="true">TABLE(B$1,$H$2,$A1743)</f>
        <v>9.95334750386519</v>
      </c>
      <c r="C1743" s="0" t="n">
        <f aca="false">LN(B1743)</f>
        <v>2.29790892713903</v>
      </c>
    </row>
    <row r="1744" customFormat="false" ht="12.75" hidden="false" customHeight="false" outlineLevel="0" collapsed="false">
      <c r="A1744" s="6" t="n">
        <v>0</v>
      </c>
      <c r="B1744" s="7" t="n">
        <f aca="true">TABLE(B$1,$H$2,$A1744)</f>
        <v>6.0904158828585</v>
      </c>
      <c r="C1744" s="0" t="n">
        <f aca="false">LN(B1744)</f>
        <v>1.80671636885792</v>
      </c>
    </row>
    <row r="1745" customFormat="false" ht="12.75" hidden="false" customHeight="false" outlineLevel="0" collapsed="false">
      <c r="A1745" s="6" t="n">
        <v>0</v>
      </c>
      <c r="B1745" s="7" t="n">
        <f aca="true">TABLE(B$1,$H$2,$A1745)</f>
        <v>8.52739620707487</v>
      </c>
      <c r="C1745" s="0" t="n">
        <f aca="false">LN(B1745)</f>
        <v>2.14328406368278</v>
      </c>
    </row>
    <row r="1746" customFormat="false" ht="12.75" hidden="false" customHeight="false" outlineLevel="0" collapsed="false">
      <c r="A1746" s="6" t="n">
        <v>0</v>
      </c>
      <c r="B1746" s="7" t="n">
        <f aca="true">TABLE(B$1,$H$2,$A1746)</f>
        <v>4.87797643726706</v>
      </c>
      <c r="C1746" s="0" t="n">
        <f aca="false">LN(B1746)</f>
        <v>1.5847304693735</v>
      </c>
    </row>
    <row r="1747" customFormat="false" ht="12.75" hidden="false" customHeight="false" outlineLevel="0" collapsed="false">
      <c r="A1747" s="6" t="n">
        <v>0</v>
      </c>
      <c r="B1747" s="7" t="n">
        <f aca="true">TABLE(B$1,$H$2,$A1747)</f>
        <v>7.38757488436142</v>
      </c>
      <c r="C1747" s="0" t="n">
        <f aca="false">LN(B1747)</f>
        <v>1.99979951931183</v>
      </c>
    </row>
    <row r="1748" customFormat="false" ht="12.75" hidden="false" customHeight="false" outlineLevel="0" collapsed="false">
      <c r="A1748" s="6" t="n">
        <v>0</v>
      </c>
      <c r="B1748" s="7" t="n">
        <f aca="true">TABLE(B$1,$H$2,$A1748)</f>
        <v>13.9625199125453</v>
      </c>
      <c r="C1748" s="0" t="n">
        <f aca="false">LN(B1748)</f>
        <v>2.636376590539</v>
      </c>
    </row>
    <row r="1749" customFormat="false" ht="12.75" hidden="false" customHeight="false" outlineLevel="0" collapsed="false">
      <c r="A1749" s="6" t="n">
        <v>0</v>
      </c>
      <c r="B1749" s="7" t="n">
        <f aca="true">TABLE(B$1,$H$2,$A1749)</f>
        <v>7.29346777208125</v>
      </c>
      <c r="C1749" s="0" t="n">
        <f aca="false">LN(B1749)</f>
        <v>1.9869791218165</v>
      </c>
    </row>
    <row r="1750" customFormat="false" ht="12.75" hidden="false" customHeight="false" outlineLevel="0" collapsed="false">
      <c r="A1750" s="6" t="n">
        <v>0</v>
      </c>
      <c r="B1750" s="7" t="n">
        <f aca="true">TABLE(B$1,$H$2,$A1750)</f>
        <v>9.93593164611334</v>
      </c>
      <c r="C1750" s="0" t="n">
        <f aca="false">LN(B1750)</f>
        <v>2.29615764575053</v>
      </c>
    </row>
    <row r="1751" customFormat="false" ht="12.75" hidden="false" customHeight="false" outlineLevel="0" collapsed="false">
      <c r="A1751" s="6" t="n">
        <v>0</v>
      </c>
      <c r="B1751" s="7" t="n">
        <f aca="true">TABLE(B$1,$H$2,$A1751)</f>
        <v>9.79519772575799</v>
      </c>
      <c r="C1751" s="0" t="n">
        <f aca="false">LN(B1751)</f>
        <v>2.2818922375897</v>
      </c>
    </row>
    <row r="1752" customFormat="false" ht="12.75" hidden="false" customHeight="false" outlineLevel="0" collapsed="false">
      <c r="A1752" s="6" t="n">
        <v>0</v>
      </c>
      <c r="B1752" s="7" t="n">
        <f aca="true">TABLE(B$1,$H$2,$A1752)</f>
        <v>7.89991263364506</v>
      </c>
      <c r="C1752" s="0" t="n">
        <f aca="false">LN(B1752)</f>
        <v>2.06685170037955</v>
      </c>
    </row>
    <row r="1753" customFormat="false" ht="12.75" hidden="false" customHeight="false" outlineLevel="0" collapsed="false">
      <c r="A1753" s="6" t="n">
        <v>0</v>
      </c>
      <c r="B1753" s="7" t="n">
        <f aca="true">TABLE(B$1,$H$2,$A1753)</f>
        <v>6.67111303152548</v>
      </c>
      <c r="C1753" s="0" t="n">
        <f aca="false">LN(B1753)</f>
        <v>1.89778671729924</v>
      </c>
    </row>
    <row r="1754" customFormat="false" ht="12.75" hidden="false" customHeight="false" outlineLevel="0" collapsed="false">
      <c r="A1754" s="6" t="n">
        <v>0</v>
      </c>
      <c r="B1754" s="7" t="n">
        <f aca="true">TABLE(B$1,$H$2,$A1754)</f>
        <v>8.58527614491436</v>
      </c>
      <c r="C1754" s="0" t="n">
        <f aca="false">LN(B1754)</f>
        <v>2.15004865980934</v>
      </c>
    </row>
    <row r="1755" customFormat="false" ht="12.75" hidden="false" customHeight="false" outlineLevel="0" collapsed="false">
      <c r="A1755" s="6" t="n">
        <v>0</v>
      </c>
      <c r="B1755" s="7" t="n">
        <f aca="true">TABLE(B$1,$H$2,$A1755)</f>
        <v>5.67077889292404</v>
      </c>
      <c r="C1755" s="0" t="n">
        <f aca="false">LN(B1755)</f>
        <v>1.73532647919122</v>
      </c>
    </row>
    <row r="1756" customFormat="false" ht="12.75" hidden="false" customHeight="false" outlineLevel="0" collapsed="false">
      <c r="A1756" s="6" t="n">
        <v>0</v>
      </c>
      <c r="B1756" s="7" t="n">
        <f aca="true">TABLE(B$1,$H$2,$A1756)</f>
        <v>12.1532475953834</v>
      </c>
      <c r="C1756" s="0" t="n">
        <f aca="false">LN(B1756)</f>
        <v>2.49759642587157</v>
      </c>
    </row>
    <row r="1757" customFormat="false" ht="12.75" hidden="false" customHeight="false" outlineLevel="0" collapsed="false">
      <c r="A1757" s="6" t="n">
        <v>0</v>
      </c>
      <c r="B1757" s="7" t="n">
        <f aca="true">TABLE(B$1,$H$2,$A1757)</f>
        <v>8.75771076806223</v>
      </c>
      <c r="C1757" s="0" t="n">
        <f aca="false">LN(B1757)</f>
        <v>2.16993454294945</v>
      </c>
    </row>
    <row r="1758" customFormat="false" ht="12.75" hidden="false" customHeight="false" outlineLevel="0" collapsed="false">
      <c r="A1758" s="6" t="n">
        <v>0</v>
      </c>
      <c r="B1758" s="7" t="n">
        <f aca="true">TABLE(B$1,$H$2,$A1758)</f>
        <v>7.58660103129425</v>
      </c>
      <c r="C1758" s="0" t="n">
        <f aca="false">LN(B1758)</f>
        <v>2.02638366914147</v>
      </c>
    </row>
    <row r="1759" customFormat="false" ht="12.75" hidden="false" customHeight="false" outlineLevel="0" collapsed="false">
      <c r="A1759" s="6" t="n">
        <v>0</v>
      </c>
      <c r="B1759" s="7" t="n">
        <f aca="true">TABLE(B$1,$H$2,$A1759)</f>
        <v>6.67003396832504</v>
      </c>
      <c r="C1759" s="0" t="n">
        <f aca="false">LN(B1759)</f>
        <v>1.89762495261697</v>
      </c>
    </row>
    <row r="1760" customFormat="false" ht="12.75" hidden="false" customHeight="false" outlineLevel="0" collapsed="false">
      <c r="A1760" s="6" t="n">
        <v>0</v>
      </c>
      <c r="B1760" s="7" t="n">
        <f aca="true">TABLE(B$1,$H$2,$A1760)</f>
        <v>9.2664019662278</v>
      </c>
      <c r="C1760" s="0" t="n">
        <f aca="false">LN(B1760)</f>
        <v>2.22639516682494</v>
      </c>
    </row>
    <row r="1761" customFormat="false" ht="12.75" hidden="false" customHeight="false" outlineLevel="0" collapsed="false">
      <c r="A1761" s="6" t="n">
        <v>0</v>
      </c>
      <c r="B1761" s="7" t="n">
        <f aca="true">TABLE(B$1,$H$2,$A1761)</f>
        <v>5.54334601315264</v>
      </c>
      <c r="C1761" s="0" t="n">
        <f aca="false">LN(B1761)</f>
        <v>1.71259829193387</v>
      </c>
    </row>
    <row r="1762" customFormat="false" ht="12.75" hidden="false" customHeight="false" outlineLevel="0" collapsed="false">
      <c r="A1762" s="6" t="n">
        <v>0</v>
      </c>
      <c r="B1762" s="7" t="n">
        <f aca="true">TABLE(B$1,$H$2,$A1762)</f>
        <v>9.96681791075923</v>
      </c>
      <c r="C1762" s="0" t="n">
        <f aca="false">LN(B1762)</f>
        <v>2.29926136660596</v>
      </c>
    </row>
    <row r="1763" customFormat="false" ht="12.75" hidden="false" customHeight="false" outlineLevel="0" collapsed="false">
      <c r="A1763" s="6" t="n">
        <v>0</v>
      </c>
      <c r="B1763" s="7" t="n">
        <f aca="true">TABLE(B$1,$H$2,$A1763)</f>
        <v>9.87818227797322</v>
      </c>
      <c r="C1763" s="0" t="n">
        <f aca="false">LN(B1763)</f>
        <v>2.29032851487116</v>
      </c>
    </row>
    <row r="1764" customFormat="false" ht="12.75" hidden="false" customHeight="false" outlineLevel="0" collapsed="false">
      <c r="A1764" s="6" t="n">
        <v>0</v>
      </c>
      <c r="B1764" s="7" t="n">
        <f aca="true">TABLE(B$1,$H$2,$A1764)</f>
        <v>9.87196563289091</v>
      </c>
      <c r="C1764" s="0" t="n">
        <f aca="false">LN(B1764)</f>
        <v>2.28969898588579</v>
      </c>
    </row>
    <row r="1765" customFormat="false" ht="12.75" hidden="false" customHeight="false" outlineLevel="0" collapsed="false">
      <c r="A1765" s="6" t="n">
        <v>0</v>
      </c>
      <c r="B1765" s="7" t="n">
        <f aca="true">TABLE(B$1,$H$2,$A1765)</f>
        <v>6.68422531119561</v>
      </c>
      <c r="C1765" s="0" t="n">
        <f aca="false">LN(B1765)</f>
        <v>1.89975031920086</v>
      </c>
    </row>
    <row r="1766" customFormat="false" ht="12.75" hidden="false" customHeight="false" outlineLevel="0" collapsed="false">
      <c r="A1766" s="6" t="n">
        <v>0</v>
      </c>
      <c r="B1766" s="7" t="n">
        <f aca="true">TABLE(B$1,$H$2,$A1766)</f>
        <v>4.23128529462034</v>
      </c>
      <c r="C1766" s="0" t="n">
        <f aca="false">LN(B1766)</f>
        <v>1.44250579906058</v>
      </c>
    </row>
    <row r="1767" customFormat="false" ht="12.75" hidden="false" customHeight="false" outlineLevel="0" collapsed="false">
      <c r="A1767" s="6" t="n">
        <v>0</v>
      </c>
      <c r="B1767" s="7" t="n">
        <f aca="true">TABLE(B$1,$H$2,$A1767)</f>
        <v>9.28142044021809</v>
      </c>
      <c r="C1767" s="0" t="n">
        <f aca="false">LN(B1767)</f>
        <v>2.22801459976358</v>
      </c>
    </row>
    <row r="1768" customFormat="false" ht="12.75" hidden="false" customHeight="false" outlineLevel="0" collapsed="false">
      <c r="A1768" s="6" t="n">
        <v>0</v>
      </c>
      <c r="B1768" s="7" t="n">
        <f aca="true">TABLE(B$1,$H$2,$A1768)</f>
        <v>13.6915246133204</v>
      </c>
      <c r="C1768" s="0" t="n">
        <f aca="false">LN(B1768)</f>
        <v>2.61677700003308</v>
      </c>
    </row>
    <row r="1769" customFormat="false" ht="12.75" hidden="false" customHeight="false" outlineLevel="0" collapsed="false">
      <c r="A1769" s="6" t="n">
        <v>0</v>
      </c>
      <c r="B1769" s="7" t="n">
        <f aca="true">TABLE(B$1,$H$2,$A1769)</f>
        <v>11.7500158438877</v>
      </c>
      <c r="C1769" s="0" t="n">
        <f aca="false">LN(B1769)</f>
        <v>2.46385458900524</v>
      </c>
    </row>
    <row r="1770" customFormat="false" ht="12.75" hidden="false" customHeight="false" outlineLevel="0" collapsed="false">
      <c r="A1770" s="6" t="n">
        <v>0</v>
      </c>
      <c r="B1770" s="7" t="n">
        <f aca="true">TABLE(B$1,$H$2,$A1770)</f>
        <v>7.31870636821882</v>
      </c>
      <c r="C1770" s="0" t="n">
        <f aca="false">LN(B1770)</f>
        <v>1.99043358670224</v>
      </c>
    </row>
    <row r="1771" customFormat="false" ht="12.75" hidden="false" customHeight="false" outlineLevel="0" collapsed="false">
      <c r="A1771" s="6" t="n">
        <v>0</v>
      </c>
      <c r="B1771" s="7" t="n">
        <f aca="true">TABLE(B$1,$H$2,$A1771)</f>
        <v>8.49687777470911</v>
      </c>
      <c r="C1771" s="0" t="n">
        <f aca="false">LN(B1771)</f>
        <v>2.13969877539507</v>
      </c>
    </row>
    <row r="1772" customFormat="false" ht="12.75" hidden="false" customHeight="false" outlineLevel="0" collapsed="false">
      <c r="A1772" s="6" t="n">
        <v>0</v>
      </c>
      <c r="B1772" s="7" t="n">
        <f aca="true">TABLE(B$1,$H$2,$A1772)</f>
        <v>11.4345841683736</v>
      </c>
      <c r="C1772" s="0" t="n">
        <f aca="false">LN(B1772)</f>
        <v>2.43664246200142</v>
      </c>
    </row>
    <row r="1773" customFormat="false" ht="12.75" hidden="false" customHeight="false" outlineLevel="0" collapsed="false">
      <c r="A1773" s="6" t="n">
        <v>0</v>
      </c>
      <c r="B1773" s="7" t="n">
        <f aca="true">TABLE(B$1,$H$2,$A1773)</f>
        <v>5.5705551967305</v>
      </c>
      <c r="C1773" s="0" t="n">
        <f aca="false">LN(B1773)</f>
        <v>1.71749472522508</v>
      </c>
    </row>
    <row r="1774" customFormat="false" ht="12.75" hidden="false" customHeight="false" outlineLevel="0" collapsed="false">
      <c r="A1774" s="6" t="n">
        <v>0</v>
      </c>
      <c r="B1774" s="7" t="n">
        <f aca="true">TABLE(B$1,$H$2,$A1774)</f>
        <v>8.48279471323282</v>
      </c>
      <c r="C1774" s="0" t="n">
        <f aca="false">LN(B1774)</f>
        <v>2.13803996074884</v>
      </c>
    </row>
    <row r="1775" customFormat="false" ht="12.75" hidden="false" customHeight="false" outlineLevel="0" collapsed="false">
      <c r="A1775" s="6" t="n">
        <v>0</v>
      </c>
      <c r="B1775" s="7" t="n">
        <f aca="true">TABLE(B$1,$H$2,$A1775)</f>
        <v>6.82643452653366</v>
      </c>
      <c r="C1775" s="0" t="n">
        <f aca="false">LN(B1775)</f>
        <v>1.92080250602272</v>
      </c>
    </row>
    <row r="1776" customFormat="false" ht="12.75" hidden="false" customHeight="false" outlineLevel="0" collapsed="false">
      <c r="A1776" s="6" t="n">
        <v>0</v>
      </c>
      <c r="B1776" s="7" t="n">
        <f aca="true">TABLE(B$1,$H$2,$A1776)</f>
        <v>6.732813342692</v>
      </c>
      <c r="C1776" s="0" t="n">
        <f aca="false">LN(B1776)</f>
        <v>1.90699308642407</v>
      </c>
    </row>
    <row r="1777" customFormat="false" ht="12.75" hidden="false" customHeight="false" outlineLevel="0" collapsed="false">
      <c r="A1777" s="6" t="n">
        <v>0</v>
      </c>
      <c r="B1777" s="7" t="n">
        <f aca="true">TABLE(B$1,$H$2,$A1777)</f>
        <v>6.85104868261206</v>
      </c>
      <c r="C1777" s="0" t="n">
        <f aca="false">LN(B1777)</f>
        <v>1.92440173290882</v>
      </c>
    </row>
    <row r="1778" customFormat="false" ht="12.75" hidden="false" customHeight="false" outlineLevel="0" collapsed="false">
      <c r="A1778" s="6" t="n">
        <v>0</v>
      </c>
      <c r="B1778" s="7" t="n">
        <f aca="true">TABLE(B$1,$H$2,$A1778)</f>
        <v>8.62330385243135</v>
      </c>
      <c r="C1778" s="0" t="n">
        <f aca="false">LN(B1778)</f>
        <v>2.15446828878777</v>
      </c>
    </row>
    <row r="1779" customFormat="false" ht="12.75" hidden="false" customHeight="false" outlineLevel="0" collapsed="false">
      <c r="A1779" s="6" t="n">
        <v>0</v>
      </c>
      <c r="B1779" s="7" t="n">
        <f aca="true">TABLE(B$1,$H$2,$A1779)</f>
        <v>6.3486527136309</v>
      </c>
      <c r="C1779" s="0" t="n">
        <f aca="false">LN(B1779)</f>
        <v>1.84824261931138</v>
      </c>
    </row>
    <row r="1780" customFormat="false" ht="12.75" hidden="false" customHeight="false" outlineLevel="0" collapsed="false">
      <c r="A1780" s="6" t="n">
        <v>0</v>
      </c>
      <c r="B1780" s="7" t="n">
        <f aca="true">TABLE(B$1,$H$2,$A1780)</f>
        <v>6.3747944361278</v>
      </c>
      <c r="C1780" s="0" t="n">
        <f aca="false">LN(B1780)</f>
        <v>1.85235184521131</v>
      </c>
    </row>
    <row r="1781" customFormat="false" ht="12.75" hidden="false" customHeight="false" outlineLevel="0" collapsed="false">
      <c r="A1781" s="6" t="n">
        <v>0</v>
      </c>
      <c r="B1781" s="7" t="n">
        <f aca="true">TABLE(B$1,$H$2,$A1781)</f>
        <v>10.771528271156</v>
      </c>
      <c r="C1781" s="0" t="n">
        <f aca="false">LN(B1781)</f>
        <v>2.37690638185862</v>
      </c>
    </row>
    <row r="1782" customFormat="false" ht="12.75" hidden="false" customHeight="false" outlineLevel="0" collapsed="false">
      <c r="A1782" s="6" t="n">
        <v>0</v>
      </c>
      <c r="B1782" s="7" t="n">
        <f aca="true">TABLE(B$1,$H$2,$A1782)</f>
        <v>7.63567198350679</v>
      </c>
      <c r="C1782" s="0" t="n">
        <f aca="false">LN(B1782)</f>
        <v>2.03283094835451</v>
      </c>
    </row>
    <row r="1783" customFormat="false" ht="12.75" hidden="false" customHeight="false" outlineLevel="0" collapsed="false">
      <c r="A1783" s="6" t="n">
        <v>0</v>
      </c>
      <c r="B1783" s="7" t="n">
        <f aca="true">TABLE(B$1,$H$2,$A1783)</f>
        <v>6.61786159308856</v>
      </c>
      <c r="C1783" s="0" t="n">
        <f aca="false">LN(B1783)</f>
        <v>1.88977229557395</v>
      </c>
    </row>
    <row r="1784" customFormat="false" ht="12.75" hidden="false" customHeight="false" outlineLevel="0" collapsed="false">
      <c r="A1784" s="6" t="n">
        <v>0</v>
      </c>
      <c r="B1784" s="7" t="n">
        <f aca="true">TABLE(B$1,$H$2,$A1784)</f>
        <v>7.20711672905985</v>
      </c>
      <c r="C1784" s="0" t="n">
        <f aca="false">LN(B1784)</f>
        <v>1.97506897243385</v>
      </c>
    </row>
    <row r="1785" customFormat="false" ht="12.75" hidden="false" customHeight="false" outlineLevel="0" collapsed="false">
      <c r="A1785" s="6" t="n">
        <v>0</v>
      </c>
      <c r="B1785" s="7" t="n">
        <f aca="true">TABLE(B$1,$H$2,$A1785)</f>
        <v>8.36099122834594</v>
      </c>
      <c r="C1785" s="0" t="n">
        <f aca="false">LN(B1785)</f>
        <v>2.12357698805195</v>
      </c>
    </row>
    <row r="1786" customFormat="false" ht="12.75" hidden="false" customHeight="false" outlineLevel="0" collapsed="false">
      <c r="A1786" s="6" t="n">
        <v>0</v>
      </c>
      <c r="B1786" s="7" t="n">
        <f aca="true">TABLE(B$1,$H$2,$A1786)</f>
        <v>11.4127744763882</v>
      </c>
      <c r="C1786" s="0" t="n">
        <f aca="false">LN(B1786)</f>
        <v>2.43473329613686</v>
      </c>
    </row>
    <row r="1787" customFormat="false" ht="12.75" hidden="false" customHeight="false" outlineLevel="0" collapsed="false">
      <c r="A1787" s="6" t="n">
        <v>0</v>
      </c>
      <c r="B1787" s="7" t="n">
        <f aca="true">TABLE(B$1,$H$2,$A1787)</f>
        <v>9.76324462800521</v>
      </c>
      <c r="C1787" s="0" t="n">
        <f aca="false">LN(B1787)</f>
        <v>2.27862478657258</v>
      </c>
    </row>
    <row r="1788" customFormat="false" ht="12.75" hidden="false" customHeight="false" outlineLevel="0" collapsed="false">
      <c r="A1788" s="6" t="n">
        <v>0</v>
      </c>
      <c r="B1788" s="7" t="n">
        <f aca="true">TABLE(B$1,$H$2,$A1788)</f>
        <v>8.99138999493768</v>
      </c>
      <c r="C1788" s="0" t="n">
        <f aca="false">LN(B1788)</f>
        <v>2.19626745220892</v>
      </c>
    </row>
    <row r="1789" customFormat="false" ht="12.75" hidden="false" customHeight="false" outlineLevel="0" collapsed="false">
      <c r="A1789" s="6" t="n">
        <v>0</v>
      </c>
      <c r="B1789" s="7" t="n">
        <f aca="true">TABLE(B$1,$H$2,$A1789)</f>
        <v>7.69136889575961</v>
      </c>
      <c r="C1789" s="0" t="n">
        <f aca="false">LN(B1789)</f>
        <v>2.04009877752738</v>
      </c>
    </row>
    <row r="1790" customFormat="false" ht="12.75" hidden="false" customHeight="false" outlineLevel="0" collapsed="false">
      <c r="A1790" s="6" t="n">
        <v>0</v>
      </c>
      <c r="B1790" s="7" t="n">
        <f aca="true">TABLE(B$1,$H$2,$A1790)</f>
        <v>7.07771940599589</v>
      </c>
      <c r="C1790" s="0" t="n">
        <f aca="false">LN(B1790)</f>
        <v>1.95695173801736</v>
      </c>
    </row>
    <row r="1791" customFormat="false" ht="12.75" hidden="false" customHeight="false" outlineLevel="0" collapsed="false">
      <c r="A1791" s="6" t="n">
        <v>0</v>
      </c>
      <c r="B1791" s="7" t="n">
        <f aca="true">TABLE(B$1,$H$2,$A1791)</f>
        <v>10.0211198902539</v>
      </c>
      <c r="C1791" s="0" t="n">
        <f aca="false">LN(B1791)</f>
        <v>2.30469485490582</v>
      </c>
    </row>
    <row r="1792" customFormat="false" ht="12.75" hidden="false" customHeight="false" outlineLevel="0" collapsed="false">
      <c r="A1792" s="6" t="n">
        <v>0</v>
      </c>
      <c r="B1792" s="7" t="n">
        <f aca="true">TABLE(B$1,$H$2,$A1792)</f>
        <v>9.1432346040967</v>
      </c>
      <c r="C1792" s="0" t="n">
        <f aca="false">LN(B1792)</f>
        <v>2.21301421827524</v>
      </c>
    </row>
    <row r="1793" customFormat="false" ht="12.75" hidden="false" customHeight="false" outlineLevel="0" collapsed="false">
      <c r="A1793" s="6" t="n">
        <v>0</v>
      </c>
      <c r="B1793" s="7" t="n">
        <f aca="true">TABLE(B$1,$H$2,$A1793)</f>
        <v>8.55566316342764</v>
      </c>
      <c r="C1793" s="0" t="n">
        <f aca="false">LN(B1793)</f>
        <v>2.14659342198186</v>
      </c>
    </row>
    <row r="1794" customFormat="false" ht="12.75" hidden="false" customHeight="false" outlineLevel="0" collapsed="false">
      <c r="A1794" s="6" t="n">
        <v>0</v>
      </c>
      <c r="B1794" s="7" t="n">
        <f aca="true">TABLE(B$1,$H$2,$A1794)</f>
        <v>8.02048816458669</v>
      </c>
      <c r="C1794" s="0" t="n">
        <f aca="false">LN(B1794)</f>
        <v>2.08199928842835</v>
      </c>
    </row>
    <row r="1795" customFormat="false" ht="12.75" hidden="false" customHeight="false" outlineLevel="0" collapsed="false">
      <c r="A1795" s="6" t="n">
        <v>0</v>
      </c>
      <c r="B1795" s="7" t="n">
        <f aca="true">TABLE(B$1,$H$2,$A1795)</f>
        <v>5.85427268397194</v>
      </c>
      <c r="C1795" s="0" t="n">
        <f aca="false">LN(B1795)</f>
        <v>1.7671717679795</v>
      </c>
    </row>
    <row r="1796" customFormat="false" ht="12.75" hidden="false" customHeight="false" outlineLevel="0" collapsed="false">
      <c r="A1796" s="6" t="n">
        <v>0</v>
      </c>
      <c r="B1796" s="7" t="n">
        <f aca="true">TABLE(B$1,$H$2,$A1796)</f>
        <v>7.2251601629471</v>
      </c>
      <c r="C1796" s="0" t="n">
        <f aca="false">LN(B1796)</f>
        <v>1.97756940163474</v>
      </c>
    </row>
    <row r="1797" customFormat="false" ht="12.75" hidden="false" customHeight="false" outlineLevel="0" collapsed="false">
      <c r="A1797" s="6" t="n">
        <v>0</v>
      </c>
      <c r="B1797" s="7" t="n">
        <f aca="true">TABLE(B$1,$H$2,$A1797)</f>
        <v>4.7942655362547</v>
      </c>
      <c r="C1797" s="0" t="n">
        <f aca="false">LN(B1797)</f>
        <v>1.56742052376794</v>
      </c>
    </row>
    <row r="1798" customFormat="false" ht="12.75" hidden="false" customHeight="false" outlineLevel="0" collapsed="false">
      <c r="A1798" s="6" t="n">
        <v>0</v>
      </c>
      <c r="B1798" s="7" t="n">
        <f aca="true">TABLE(B$1,$H$2,$A1798)</f>
        <v>10.359611169356</v>
      </c>
      <c r="C1798" s="0" t="n">
        <f aca="false">LN(B1798)</f>
        <v>2.33791470421155</v>
      </c>
    </row>
    <row r="1799" customFormat="false" ht="12.75" hidden="false" customHeight="false" outlineLevel="0" collapsed="false">
      <c r="A1799" s="6" t="n">
        <v>0</v>
      </c>
      <c r="B1799" s="7" t="n">
        <f aca="true">TABLE(B$1,$H$2,$A1799)</f>
        <v>7.91639996984569</v>
      </c>
      <c r="C1799" s="0" t="n">
        <f aca="false">LN(B1799)</f>
        <v>2.0689365532256</v>
      </c>
    </row>
    <row r="1800" customFormat="false" ht="12.75" hidden="false" customHeight="false" outlineLevel="0" collapsed="false">
      <c r="A1800" s="6" t="n">
        <v>0</v>
      </c>
      <c r="B1800" s="7" t="n">
        <f aca="true">TABLE(B$1,$H$2,$A1800)</f>
        <v>7.73941163632741</v>
      </c>
      <c r="C1800" s="0" t="n">
        <f aca="false">LN(B1800)</f>
        <v>2.0463256687339</v>
      </c>
    </row>
    <row r="1801" customFormat="false" ht="12.75" hidden="false" customHeight="false" outlineLevel="0" collapsed="false">
      <c r="A1801" s="6" t="n">
        <v>0</v>
      </c>
      <c r="B1801" s="7" t="n">
        <f aca="true">TABLE(B$1,$H$2,$A1801)</f>
        <v>6.23119584792842</v>
      </c>
      <c r="C1801" s="0" t="n">
        <f aca="false">LN(B1801)</f>
        <v>1.82956826428759</v>
      </c>
    </row>
    <row r="1802" customFormat="false" ht="12.75" hidden="false" customHeight="false" outlineLevel="0" collapsed="false">
      <c r="A1802" s="6" t="n">
        <v>0</v>
      </c>
      <c r="B1802" s="7" t="n">
        <f aca="true">TABLE(B$1,$H$2,$A1802)</f>
        <v>10.8431968302639</v>
      </c>
      <c r="C1802" s="0" t="n">
        <f aca="false">LN(B1802)</f>
        <v>2.38353786307488</v>
      </c>
    </row>
    <row r="1803" customFormat="false" ht="12.75" hidden="false" customHeight="false" outlineLevel="0" collapsed="false">
      <c r="A1803" s="6" t="n">
        <v>0</v>
      </c>
      <c r="B1803" s="7" t="n">
        <f aca="true">TABLE(B$1,$H$2,$A1803)</f>
        <v>5.17739107545125</v>
      </c>
      <c r="C1803" s="0" t="n">
        <f aca="false">LN(B1803)</f>
        <v>1.64430127600763</v>
      </c>
    </row>
    <row r="1804" customFormat="false" ht="12.75" hidden="false" customHeight="false" outlineLevel="0" collapsed="false">
      <c r="A1804" s="6" t="n">
        <v>0</v>
      </c>
      <c r="B1804" s="7" t="n">
        <f aca="true">TABLE(B$1,$H$2,$A1804)</f>
        <v>12.0397897857937</v>
      </c>
      <c r="C1804" s="0" t="n">
        <f aca="false">LN(B1804)</f>
        <v>2.48821698007656</v>
      </c>
    </row>
    <row r="1805" customFormat="false" ht="12.75" hidden="false" customHeight="false" outlineLevel="0" collapsed="false">
      <c r="A1805" s="6" t="n">
        <v>0</v>
      </c>
      <c r="B1805" s="7" t="n">
        <f aca="true">TABLE(B$1,$H$2,$A1805)</f>
        <v>13.6524454898618</v>
      </c>
      <c r="C1805" s="0" t="n">
        <f aca="false">LN(B1805)</f>
        <v>2.61391866235074</v>
      </c>
    </row>
    <row r="1806" customFormat="false" ht="12.75" hidden="false" customHeight="false" outlineLevel="0" collapsed="false">
      <c r="A1806" s="6" t="n">
        <v>0</v>
      </c>
      <c r="B1806" s="7" t="n">
        <f aca="true">TABLE(B$1,$H$2,$A1806)</f>
        <v>4.37990344438379</v>
      </c>
      <c r="C1806" s="0" t="n">
        <f aca="false">LN(B1806)</f>
        <v>1.47702667948413</v>
      </c>
    </row>
    <row r="1807" customFormat="false" ht="12.75" hidden="false" customHeight="false" outlineLevel="0" collapsed="false">
      <c r="A1807" s="6" t="n">
        <v>0</v>
      </c>
      <c r="B1807" s="7" t="n">
        <f aca="true">TABLE(B$1,$H$2,$A1807)</f>
        <v>7.83672054488109</v>
      </c>
      <c r="C1807" s="0" t="n">
        <f aca="false">LN(B1807)</f>
        <v>2.05882044900457</v>
      </c>
    </row>
    <row r="1808" customFormat="false" ht="12.75" hidden="false" customHeight="false" outlineLevel="0" collapsed="false">
      <c r="A1808" s="6" t="n">
        <v>0</v>
      </c>
      <c r="B1808" s="7" t="n">
        <f aca="true">TABLE(B$1,$H$2,$A1808)</f>
        <v>6.71470731704101</v>
      </c>
      <c r="C1808" s="0" t="n">
        <f aca="false">LN(B1808)</f>
        <v>1.90430024258314</v>
      </c>
    </row>
    <row r="1809" customFormat="false" ht="12.75" hidden="false" customHeight="false" outlineLevel="0" collapsed="false">
      <c r="A1809" s="6" t="n">
        <v>0</v>
      </c>
      <c r="B1809" s="7" t="n">
        <f aca="true">TABLE(B$1,$H$2,$A1809)</f>
        <v>6.49043289455178</v>
      </c>
      <c r="C1809" s="0" t="n">
        <f aca="false">LN(B1809)</f>
        <v>1.87032923027147</v>
      </c>
    </row>
    <row r="1810" customFormat="false" ht="12.75" hidden="false" customHeight="false" outlineLevel="0" collapsed="false">
      <c r="A1810" s="6" t="n">
        <v>0</v>
      </c>
      <c r="B1810" s="7" t="n">
        <f aca="true">TABLE(B$1,$H$2,$A1810)</f>
        <v>13.2688216954662</v>
      </c>
      <c r="C1810" s="0" t="n">
        <f aca="false">LN(B1810)</f>
        <v>2.58541704978719</v>
      </c>
    </row>
    <row r="1811" customFormat="false" ht="12.75" hidden="false" customHeight="false" outlineLevel="0" collapsed="false">
      <c r="A1811" s="6" t="n">
        <v>0</v>
      </c>
      <c r="B1811" s="7" t="n">
        <f aca="true">TABLE(B$1,$H$2,$A1811)</f>
        <v>9.92883189661319</v>
      </c>
      <c r="C1811" s="0" t="n">
        <f aca="false">LN(B1811)</f>
        <v>2.29544283736258</v>
      </c>
    </row>
    <row r="1812" customFormat="false" ht="12.75" hidden="false" customHeight="false" outlineLevel="0" collapsed="false">
      <c r="A1812" s="6" t="n">
        <v>0</v>
      </c>
      <c r="B1812" s="7" t="n">
        <f aca="true">TABLE(B$1,$H$2,$A1812)</f>
        <v>6.68072551274232</v>
      </c>
      <c r="C1812" s="0" t="n">
        <f aca="false">LN(B1812)</f>
        <v>1.89922659134291</v>
      </c>
    </row>
    <row r="1813" customFormat="false" ht="12.75" hidden="false" customHeight="false" outlineLevel="0" collapsed="false">
      <c r="A1813" s="6" t="n">
        <v>0</v>
      </c>
      <c r="B1813" s="7" t="n">
        <f aca="true">TABLE(B$1,$H$2,$A1813)</f>
        <v>6.44172745489396</v>
      </c>
      <c r="C1813" s="0" t="n">
        <f aca="false">LN(B1813)</f>
        <v>1.86279674248436</v>
      </c>
    </row>
    <row r="1814" customFormat="false" ht="12.75" hidden="false" customHeight="false" outlineLevel="0" collapsed="false">
      <c r="A1814" s="6" t="n">
        <v>0</v>
      </c>
      <c r="B1814" s="7" t="n">
        <f aca="true">TABLE(B$1,$H$2,$A1814)</f>
        <v>6.66049036835847</v>
      </c>
      <c r="C1814" s="0" t="n">
        <f aca="false">LN(B1814)</f>
        <v>1.89619311072448</v>
      </c>
    </row>
    <row r="1815" customFormat="false" ht="12.75" hidden="false" customHeight="false" outlineLevel="0" collapsed="false">
      <c r="A1815" s="6" t="n">
        <v>0</v>
      </c>
      <c r="B1815" s="7" t="n">
        <f aca="true">TABLE(B$1,$H$2,$A1815)</f>
        <v>7.71898867565257</v>
      </c>
      <c r="C1815" s="0" t="n">
        <f aca="false">LN(B1815)</f>
        <v>2.04368335489222</v>
      </c>
    </row>
    <row r="1816" customFormat="false" ht="12.75" hidden="false" customHeight="false" outlineLevel="0" collapsed="false">
      <c r="A1816" s="6" t="n">
        <v>0</v>
      </c>
      <c r="B1816" s="7" t="n">
        <f aca="true">TABLE(B$1,$H$2,$A1816)</f>
        <v>10.855208642335</v>
      </c>
      <c r="C1816" s="0" t="n">
        <f aca="false">LN(B1816)</f>
        <v>2.38464502399629</v>
      </c>
    </row>
    <row r="1817" customFormat="false" ht="12.75" hidden="false" customHeight="false" outlineLevel="0" collapsed="false">
      <c r="A1817" s="6" t="n">
        <v>0</v>
      </c>
      <c r="B1817" s="7" t="n">
        <f aca="true">TABLE(B$1,$H$2,$A1817)</f>
        <v>6.2967816046323</v>
      </c>
      <c r="C1817" s="0" t="n">
        <f aca="false">LN(B1817)</f>
        <v>1.84003864645832</v>
      </c>
    </row>
    <row r="1818" customFormat="false" ht="12.75" hidden="false" customHeight="false" outlineLevel="0" collapsed="false">
      <c r="A1818" s="6" t="n">
        <v>0</v>
      </c>
      <c r="B1818" s="7" t="n">
        <f aca="true">TABLE(B$1,$H$2,$A1818)</f>
        <v>5.89733794610948</v>
      </c>
      <c r="C1818" s="0" t="n">
        <f aca="false">LN(B1818)</f>
        <v>1.77450105351766</v>
      </c>
    </row>
    <row r="1819" customFormat="false" ht="12.75" hidden="false" customHeight="false" outlineLevel="0" collapsed="false">
      <c r="A1819" s="6" t="n">
        <v>0</v>
      </c>
      <c r="B1819" s="7" t="n">
        <f aca="true">TABLE(B$1,$H$2,$A1819)</f>
        <v>7.96422448901663</v>
      </c>
      <c r="C1819" s="0" t="n">
        <f aca="false">LN(B1819)</f>
        <v>2.07495957377763</v>
      </c>
    </row>
    <row r="1820" customFormat="false" ht="12.75" hidden="false" customHeight="false" outlineLevel="0" collapsed="false">
      <c r="A1820" s="6" t="n">
        <v>0</v>
      </c>
      <c r="B1820" s="7" t="n">
        <f aca="true">TABLE(B$1,$H$2,$A1820)</f>
        <v>10.0494878380853</v>
      </c>
      <c r="C1820" s="0" t="n">
        <f aca="false">LN(B1820)</f>
        <v>2.30752167182196</v>
      </c>
    </row>
    <row r="1821" customFormat="false" ht="12.75" hidden="false" customHeight="false" outlineLevel="0" collapsed="false">
      <c r="A1821" s="6" t="n">
        <v>0</v>
      </c>
      <c r="B1821" s="7" t="n">
        <f aca="true">TABLE(B$1,$H$2,$A1821)</f>
        <v>8.85064979534275</v>
      </c>
      <c r="C1821" s="0" t="n">
        <f aca="false">LN(B1821)</f>
        <v>2.18049087952706</v>
      </c>
    </row>
    <row r="1822" customFormat="false" ht="12.75" hidden="false" customHeight="false" outlineLevel="0" collapsed="false">
      <c r="A1822" s="6" t="n">
        <v>0</v>
      </c>
      <c r="B1822" s="7" t="n">
        <f aca="true">TABLE(B$1,$H$2,$A1822)</f>
        <v>8.93775951909467</v>
      </c>
      <c r="C1822" s="0" t="n">
        <f aca="false">LN(B1822)</f>
        <v>2.19028494470006</v>
      </c>
    </row>
    <row r="1823" customFormat="false" ht="12.75" hidden="false" customHeight="false" outlineLevel="0" collapsed="false">
      <c r="A1823" s="6" t="n">
        <v>0</v>
      </c>
      <c r="B1823" s="7" t="n">
        <f aca="true">TABLE(B$1,$H$2,$A1823)</f>
        <v>7.74910019872857</v>
      </c>
      <c r="C1823" s="0" t="n">
        <f aca="false">LN(B1823)</f>
        <v>2.04757673323487</v>
      </c>
    </row>
    <row r="1824" customFormat="false" ht="12.75" hidden="false" customHeight="false" outlineLevel="0" collapsed="false">
      <c r="A1824" s="6" t="n">
        <v>0</v>
      </c>
      <c r="B1824" s="7" t="n">
        <f aca="true">TABLE(B$1,$H$2,$A1824)</f>
        <v>6.63383738994177</v>
      </c>
      <c r="C1824" s="0" t="n">
        <f aca="false">LN(B1824)</f>
        <v>1.8921834286088</v>
      </c>
    </row>
    <row r="1825" customFormat="false" ht="12.75" hidden="false" customHeight="false" outlineLevel="0" collapsed="false">
      <c r="A1825" s="6" t="n">
        <v>0</v>
      </c>
      <c r="B1825" s="7" t="n">
        <f aca="true">TABLE(B$1,$H$2,$A1825)</f>
        <v>10.6904836777647</v>
      </c>
      <c r="C1825" s="0" t="n">
        <f aca="false">LN(B1825)</f>
        <v>2.36935396982861</v>
      </c>
    </row>
    <row r="1826" customFormat="false" ht="12.75" hidden="false" customHeight="false" outlineLevel="0" collapsed="false">
      <c r="A1826" s="6" t="n">
        <v>0</v>
      </c>
      <c r="B1826" s="7" t="n">
        <f aca="true">TABLE(B$1,$H$2,$A1826)</f>
        <v>5.79179055251057</v>
      </c>
      <c r="C1826" s="0" t="n">
        <f aca="false">LN(B1826)</f>
        <v>1.75644149291551</v>
      </c>
    </row>
    <row r="1827" customFormat="false" ht="12.75" hidden="false" customHeight="false" outlineLevel="0" collapsed="false">
      <c r="A1827" s="6" t="n">
        <v>0</v>
      </c>
      <c r="B1827" s="7" t="n">
        <f aca="true">TABLE(B$1,$H$2,$A1827)</f>
        <v>6.55424178258059</v>
      </c>
      <c r="C1827" s="0" t="n">
        <f aca="false">LN(B1827)</f>
        <v>1.8801124404385</v>
      </c>
    </row>
    <row r="1828" customFormat="false" ht="12.75" hidden="false" customHeight="false" outlineLevel="0" collapsed="false">
      <c r="A1828" s="6" t="n">
        <v>0</v>
      </c>
      <c r="B1828" s="7" t="n">
        <f aca="true">TABLE(B$1,$H$2,$A1828)</f>
        <v>8.4984947330903</v>
      </c>
      <c r="C1828" s="0" t="n">
        <f aca="false">LN(B1828)</f>
        <v>2.13988905758928</v>
      </c>
    </row>
    <row r="1829" customFormat="false" ht="12.75" hidden="false" customHeight="false" outlineLevel="0" collapsed="false">
      <c r="A1829" s="6" t="n">
        <v>0</v>
      </c>
      <c r="B1829" s="7" t="n">
        <f aca="true">TABLE(B$1,$H$2,$A1829)</f>
        <v>8.08019191556029</v>
      </c>
      <c r="C1829" s="0" t="n">
        <f aca="false">LN(B1829)</f>
        <v>2.08941562417671</v>
      </c>
    </row>
    <row r="1830" customFormat="false" ht="12.75" hidden="false" customHeight="false" outlineLevel="0" collapsed="false">
      <c r="A1830" s="6" t="n">
        <v>0</v>
      </c>
      <c r="B1830" s="7" t="n">
        <f aca="true">TABLE(B$1,$H$2,$A1830)</f>
        <v>9.19588499089514</v>
      </c>
      <c r="C1830" s="0" t="n">
        <f aca="false">LN(B1830)</f>
        <v>2.21875610039549</v>
      </c>
    </row>
    <row r="1831" customFormat="false" ht="12.75" hidden="false" customHeight="false" outlineLevel="0" collapsed="false">
      <c r="A1831" s="6" t="n">
        <v>0</v>
      </c>
      <c r="B1831" s="7" t="n">
        <f aca="true">TABLE(B$1,$H$2,$A1831)</f>
        <v>9.73774879759297</v>
      </c>
      <c r="C1831" s="0" t="n">
        <f aca="false">LN(B1831)</f>
        <v>2.2760099613293</v>
      </c>
    </row>
    <row r="1832" customFormat="false" ht="12.75" hidden="false" customHeight="false" outlineLevel="0" collapsed="false">
      <c r="A1832" s="6" t="n">
        <v>0</v>
      </c>
      <c r="B1832" s="7" t="n">
        <f aca="true">TABLE(B$1,$H$2,$A1832)</f>
        <v>5.87601349126844</v>
      </c>
      <c r="C1832" s="0" t="n">
        <f aca="false">LN(B1832)</f>
        <v>1.7708785543043</v>
      </c>
    </row>
    <row r="1833" customFormat="false" ht="12.75" hidden="false" customHeight="false" outlineLevel="0" collapsed="false">
      <c r="A1833" s="6" t="n">
        <v>0</v>
      </c>
      <c r="B1833" s="7" t="n">
        <f aca="true">TABLE(B$1,$H$2,$A1833)</f>
        <v>11.9876476137355</v>
      </c>
      <c r="C1833" s="0" t="n">
        <f aca="false">LN(B1833)</f>
        <v>2.48387675410542</v>
      </c>
    </row>
    <row r="1834" customFormat="false" ht="12.75" hidden="false" customHeight="false" outlineLevel="0" collapsed="false">
      <c r="A1834" s="6" t="n">
        <v>0</v>
      </c>
      <c r="B1834" s="7" t="n">
        <f aca="true">TABLE(B$1,$H$2,$A1834)</f>
        <v>5.0927035347436</v>
      </c>
      <c r="C1834" s="0" t="n">
        <f aca="false">LN(B1834)</f>
        <v>1.6278088358692</v>
      </c>
    </row>
    <row r="1835" customFormat="false" ht="12.75" hidden="false" customHeight="false" outlineLevel="0" collapsed="false">
      <c r="A1835" s="6" t="n">
        <v>0</v>
      </c>
      <c r="B1835" s="7" t="n">
        <f aca="true">TABLE(B$1,$H$2,$A1835)</f>
        <v>4.07646691307612</v>
      </c>
      <c r="C1835" s="0" t="n">
        <f aca="false">LN(B1835)</f>
        <v>1.40523066058504</v>
      </c>
    </row>
    <row r="1836" customFormat="false" ht="12.75" hidden="false" customHeight="false" outlineLevel="0" collapsed="false">
      <c r="A1836" s="6" t="n">
        <v>0</v>
      </c>
      <c r="B1836" s="7" t="n">
        <f aca="true">TABLE(B$1,$H$2,$A1836)</f>
        <v>8.38851404545363</v>
      </c>
      <c r="C1836" s="0" t="n">
        <f aca="false">LN(B1836)</f>
        <v>2.12686339459702</v>
      </c>
    </row>
    <row r="1837" customFormat="false" ht="12.75" hidden="false" customHeight="false" outlineLevel="0" collapsed="false">
      <c r="A1837" s="6" t="n">
        <v>0</v>
      </c>
      <c r="B1837" s="7" t="n">
        <f aca="true">TABLE(B$1,$H$2,$A1837)</f>
        <v>4.61819060326261</v>
      </c>
      <c r="C1837" s="0" t="n">
        <f aca="false">LN(B1837)</f>
        <v>1.53000298406553</v>
      </c>
    </row>
    <row r="1838" customFormat="false" ht="12.75" hidden="false" customHeight="false" outlineLevel="0" collapsed="false">
      <c r="A1838" s="6" t="n">
        <v>0</v>
      </c>
      <c r="B1838" s="7" t="n">
        <f aca="true">TABLE(B$1,$H$2,$A1838)</f>
        <v>8.37890446729032</v>
      </c>
      <c r="C1838" s="0" t="n">
        <f aca="false">LN(B1838)</f>
        <v>2.12571717412091</v>
      </c>
    </row>
    <row r="1839" customFormat="false" ht="12.75" hidden="false" customHeight="false" outlineLevel="0" collapsed="false">
      <c r="A1839" s="6" t="n">
        <v>0</v>
      </c>
      <c r="B1839" s="7" t="n">
        <f aca="true">TABLE(B$1,$H$2,$A1839)</f>
        <v>7.56709242371964</v>
      </c>
      <c r="C1839" s="0" t="n">
        <f aca="false">LN(B1839)</f>
        <v>2.02380890168823</v>
      </c>
    </row>
    <row r="1840" customFormat="false" ht="12.75" hidden="false" customHeight="false" outlineLevel="0" collapsed="false">
      <c r="A1840" s="6" t="n">
        <v>0</v>
      </c>
      <c r="B1840" s="7" t="n">
        <f aca="true">TABLE(B$1,$H$2,$A1840)</f>
        <v>4.70117560941766</v>
      </c>
      <c r="C1840" s="0" t="n">
        <f aca="false">LN(B1840)</f>
        <v>1.54781260710214</v>
      </c>
    </row>
    <row r="1841" customFormat="false" ht="12.75" hidden="false" customHeight="false" outlineLevel="0" collapsed="false">
      <c r="A1841" s="6" t="n">
        <v>0</v>
      </c>
      <c r="B1841" s="7" t="n">
        <f aca="true">TABLE(B$1,$H$2,$A1841)</f>
        <v>5.48513554187902</v>
      </c>
      <c r="C1841" s="0" t="n">
        <f aca="false">LN(B1841)</f>
        <v>1.70204180479453</v>
      </c>
    </row>
    <row r="1842" customFormat="false" ht="12.75" hidden="false" customHeight="false" outlineLevel="0" collapsed="false">
      <c r="A1842" s="6" t="n">
        <v>0</v>
      </c>
      <c r="B1842" s="7" t="n">
        <f aca="true">TABLE(B$1,$H$2,$A1842)</f>
        <v>9.53730966434472</v>
      </c>
      <c r="C1842" s="0" t="n">
        <f aca="false">LN(B1842)</f>
        <v>2.25521143985519</v>
      </c>
    </row>
    <row r="1843" customFormat="false" ht="12.75" hidden="false" customHeight="false" outlineLevel="0" collapsed="false">
      <c r="A1843" s="6" t="n">
        <v>0</v>
      </c>
      <c r="B1843" s="7" t="n">
        <f aca="true">TABLE(B$1,$H$2,$A1843)</f>
        <v>4.62226151507293</v>
      </c>
      <c r="C1843" s="0" t="n">
        <f aca="false">LN(B1843)</f>
        <v>1.53088409075199</v>
      </c>
    </row>
    <row r="1844" customFormat="false" ht="12.75" hidden="false" customHeight="false" outlineLevel="0" collapsed="false">
      <c r="A1844" s="6" t="n">
        <v>0</v>
      </c>
      <c r="B1844" s="7" t="n">
        <f aca="true">TABLE(B$1,$H$2,$A1844)</f>
        <v>10.300486435494</v>
      </c>
      <c r="C1844" s="0" t="n">
        <f aca="false">LN(B1844)</f>
        <v>2.33219112086743</v>
      </c>
    </row>
    <row r="1845" customFormat="false" ht="12.75" hidden="false" customHeight="false" outlineLevel="0" collapsed="false">
      <c r="A1845" s="6" t="n">
        <v>0</v>
      </c>
      <c r="B1845" s="7" t="n">
        <f aca="true">TABLE(B$1,$H$2,$A1845)</f>
        <v>8.42584516937536</v>
      </c>
      <c r="C1845" s="0" t="n">
        <f aca="false">LN(B1845)</f>
        <v>2.13130378804683</v>
      </c>
    </row>
    <row r="1846" customFormat="false" ht="12.75" hidden="false" customHeight="false" outlineLevel="0" collapsed="false">
      <c r="A1846" s="6" t="n">
        <v>0</v>
      </c>
      <c r="B1846" s="7" t="n">
        <f aca="true">TABLE(B$1,$H$2,$A1846)</f>
        <v>4.65403822789778</v>
      </c>
      <c r="C1846" s="0" t="n">
        <f aca="false">LN(B1846)</f>
        <v>1.53773527883386</v>
      </c>
    </row>
    <row r="1847" customFormat="false" ht="12.75" hidden="false" customHeight="false" outlineLevel="0" collapsed="false">
      <c r="A1847" s="6" t="n">
        <v>0</v>
      </c>
      <c r="B1847" s="7" t="n">
        <f aca="true">TABLE(B$1,$H$2,$A1847)</f>
        <v>4.62931222556026</v>
      </c>
      <c r="C1847" s="0" t="n">
        <f aca="false">LN(B1847)</f>
        <v>1.53240830966869</v>
      </c>
    </row>
    <row r="1848" customFormat="false" ht="12.75" hidden="false" customHeight="false" outlineLevel="0" collapsed="false">
      <c r="A1848" s="6" t="n">
        <v>0</v>
      </c>
      <c r="B1848" s="7" t="n">
        <f aca="true">TABLE(B$1,$H$2,$A1848)</f>
        <v>7.51394670326952</v>
      </c>
      <c r="C1848" s="0" t="n">
        <f aca="false">LN(B1848)</f>
        <v>2.01676085413614</v>
      </c>
    </row>
    <row r="1849" customFormat="false" ht="12.75" hidden="false" customHeight="false" outlineLevel="0" collapsed="false">
      <c r="A1849" s="6" t="n">
        <v>0</v>
      </c>
      <c r="B1849" s="7" t="n">
        <f aca="true">TABLE(B$1,$H$2,$A1849)</f>
        <v>4.23223072853452</v>
      </c>
      <c r="C1849" s="0" t="n">
        <f aca="false">LN(B1849)</f>
        <v>1.44272921304491</v>
      </c>
    </row>
    <row r="1850" customFormat="false" ht="12.75" hidden="false" customHeight="false" outlineLevel="0" collapsed="false">
      <c r="A1850" s="6" t="n">
        <v>0</v>
      </c>
      <c r="B1850" s="7" t="n">
        <f aca="true">TABLE(B$1,$H$2,$A1850)</f>
        <v>8.98478975036581</v>
      </c>
      <c r="C1850" s="0" t="n">
        <f aca="false">LN(B1850)</f>
        <v>2.19553311989115</v>
      </c>
    </row>
    <row r="1851" customFormat="false" ht="12.75" hidden="false" customHeight="false" outlineLevel="0" collapsed="false">
      <c r="A1851" s="6" t="n">
        <v>0</v>
      </c>
      <c r="B1851" s="7" t="n">
        <f aca="true">TABLE(B$1,$H$2,$A1851)</f>
        <v>9.58557683832008</v>
      </c>
      <c r="C1851" s="0" t="n">
        <f aca="false">LN(B1851)</f>
        <v>2.26025955604516</v>
      </c>
    </row>
    <row r="1852" customFormat="false" ht="12.75" hidden="false" customHeight="false" outlineLevel="0" collapsed="false">
      <c r="A1852" s="6" t="n">
        <v>0</v>
      </c>
      <c r="B1852" s="7" t="n">
        <f aca="true">TABLE(B$1,$H$2,$A1852)</f>
        <v>5.38565212704893</v>
      </c>
      <c r="C1852" s="0" t="n">
        <f aca="false">LN(B1852)</f>
        <v>1.6837384039353</v>
      </c>
    </row>
    <row r="1853" customFormat="false" ht="12.75" hidden="false" customHeight="false" outlineLevel="0" collapsed="false">
      <c r="A1853" s="6" t="n">
        <v>0</v>
      </c>
      <c r="B1853" s="7" t="n">
        <f aca="true">TABLE(B$1,$H$2,$A1853)</f>
        <v>7.75821469051289</v>
      </c>
      <c r="C1853" s="0" t="n">
        <f aca="false">LN(B1853)</f>
        <v>2.04875224207041</v>
      </c>
    </row>
    <row r="1854" customFormat="false" ht="12.75" hidden="false" customHeight="false" outlineLevel="0" collapsed="false">
      <c r="A1854" s="6" t="n">
        <v>0</v>
      </c>
      <c r="B1854" s="7" t="n">
        <f aca="true">TABLE(B$1,$H$2,$A1854)</f>
        <v>6.84657868348804</v>
      </c>
      <c r="C1854" s="0" t="n">
        <f aca="false">LN(B1854)</f>
        <v>1.92374906523679</v>
      </c>
    </row>
    <row r="1855" customFormat="false" ht="12.75" hidden="false" customHeight="false" outlineLevel="0" collapsed="false">
      <c r="A1855" s="6" t="n">
        <v>0</v>
      </c>
      <c r="B1855" s="7" t="n">
        <f aca="true">TABLE(B$1,$H$2,$A1855)</f>
        <v>6.69805912052405</v>
      </c>
      <c r="C1855" s="0" t="n">
        <f aca="false">LN(B1855)</f>
        <v>1.90181780092668</v>
      </c>
    </row>
    <row r="1856" customFormat="false" ht="12.75" hidden="false" customHeight="false" outlineLevel="0" collapsed="false">
      <c r="A1856" s="6" t="n">
        <v>0</v>
      </c>
      <c r="B1856" s="7" t="n">
        <f aca="true">TABLE(B$1,$H$2,$A1856)</f>
        <v>4.56279338014151</v>
      </c>
      <c r="C1856" s="0" t="n">
        <f aca="false">LN(B1856)</f>
        <v>1.51793501933806</v>
      </c>
    </row>
    <row r="1857" customFormat="false" ht="12.75" hidden="false" customHeight="false" outlineLevel="0" collapsed="false">
      <c r="A1857" s="6" t="n">
        <v>0</v>
      </c>
      <c r="B1857" s="7" t="n">
        <f aca="true">TABLE(B$1,$H$2,$A1857)</f>
        <v>7.23141863705794</v>
      </c>
      <c r="C1857" s="0" t="n">
        <f aca="false">LN(B1857)</f>
        <v>1.97843523228367</v>
      </c>
    </row>
    <row r="1858" customFormat="false" ht="12.75" hidden="false" customHeight="false" outlineLevel="0" collapsed="false">
      <c r="A1858" s="6" t="n">
        <v>0</v>
      </c>
      <c r="B1858" s="7" t="n">
        <f aca="true">TABLE(B$1,$H$2,$A1858)</f>
        <v>8.07459349906243</v>
      </c>
      <c r="C1858" s="0" t="n">
        <f aca="false">LN(B1858)</f>
        <v>2.0887225271682</v>
      </c>
    </row>
    <row r="1859" customFormat="false" ht="12.75" hidden="false" customHeight="false" outlineLevel="0" collapsed="false">
      <c r="A1859" s="6" t="n">
        <v>0</v>
      </c>
      <c r="B1859" s="7" t="n">
        <f aca="true">TABLE(B$1,$H$2,$A1859)</f>
        <v>6.27369945739711</v>
      </c>
      <c r="C1859" s="0" t="n">
        <f aca="false">LN(B1859)</f>
        <v>1.83636620575166</v>
      </c>
    </row>
    <row r="1860" customFormat="false" ht="12.75" hidden="false" customHeight="false" outlineLevel="0" collapsed="false">
      <c r="A1860" s="6" t="n">
        <v>0</v>
      </c>
      <c r="B1860" s="7" t="n">
        <f aca="true">TABLE(B$1,$H$2,$A1860)</f>
        <v>11.5105411758148</v>
      </c>
      <c r="C1860" s="0" t="n">
        <f aca="false">LN(B1860)</f>
        <v>2.44326323950988</v>
      </c>
    </row>
    <row r="1861" customFormat="false" ht="12.75" hidden="false" customHeight="false" outlineLevel="0" collapsed="false">
      <c r="A1861" s="6" t="n">
        <v>0</v>
      </c>
      <c r="B1861" s="7" t="n">
        <f aca="true">TABLE(B$1,$H$2,$A1861)</f>
        <v>10.1780444703864</v>
      </c>
      <c r="C1861" s="0" t="n">
        <f aca="false">LN(B1861)</f>
        <v>2.3202328974228</v>
      </c>
    </row>
    <row r="1862" customFormat="false" ht="12.75" hidden="false" customHeight="false" outlineLevel="0" collapsed="false">
      <c r="A1862" s="6" t="n">
        <v>0</v>
      </c>
      <c r="B1862" s="7" t="n">
        <f aca="true">TABLE(B$1,$H$2,$A1862)</f>
        <v>6.74283471428967</v>
      </c>
      <c r="C1862" s="0" t="n">
        <f aca="false">LN(B1862)</f>
        <v>1.90848041726007</v>
      </c>
    </row>
    <row r="1863" customFormat="false" ht="12.75" hidden="false" customHeight="false" outlineLevel="0" collapsed="false">
      <c r="A1863" s="6" t="n">
        <v>0</v>
      </c>
      <c r="B1863" s="7" t="n">
        <f aca="true">TABLE(B$1,$H$2,$A1863)</f>
        <v>4.13662118019201</v>
      </c>
      <c r="C1863" s="0" t="n">
        <f aca="false">LN(B1863)</f>
        <v>1.41987931456338</v>
      </c>
    </row>
    <row r="1864" customFormat="false" ht="12.75" hidden="false" customHeight="false" outlineLevel="0" collapsed="false">
      <c r="A1864" s="6" t="n">
        <v>0</v>
      </c>
      <c r="B1864" s="7" t="n">
        <f aca="true">TABLE(B$1,$H$2,$A1864)</f>
        <v>8.24421042120175</v>
      </c>
      <c r="C1864" s="0" t="n">
        <f aca="false">LN(B1864)</f>
        <v>2.10951118686572</v>
      </c>
    </row>
    <row r="1865" customFormat="false" ht="12.75" hidden="false" customHeight="false" outlineLevel="0" collapsed="false">
      <c r="A1865" s="6" t="n">
        <v>0</v>
      </c>
      <c r="B1865" s="7" t="n">
        <f aca="true">TABLE(B$1,$H$2,$A1865)</f>
        <v>7.97949154372998</v>
      </c>
      <c r="C1865" s="0" t="n">
        <f aca="false">LN(B1865)</f>
        <v>2.07687469310718</v>
      </c>
    </row>
    <row r="1866" customFormat="false" ht="12.75" hidden="false" customHeight="false" outlineLevel="0" collapsed="false">
      <c r="A1866" s="6" t="n">
        <v>0</v>
      </c>
      <c r="B1866" s="7" t="n">
        <f aca="true">TABLE(B$1,$H$2,$A1866)</f>
        <v>6.76263328249352</v>
      </c>
      <c r="C1866" s="0" t="n">
        <f aca="false">LN(B1866)</f>
        <v>1.91141235303472</v>
      </c>
    </row>
    <row r="1867" customFormat="false" ht="12.75" hidden="false" customHeight="false" outlineLevel="0" collapsed="false">
      <c r="A1867" s="6" t="n">
        <v>0</v>
      </c>
      <c r="B1867" s="7" t="n">
        <f aca="true">TABLE(B$1,$H$2,$A1867)</f>
        <v>8.23488892483133</v>
      </c>
      <c r="C1867" s="0" t="n">
        <f aca="false">LN(B1867)</f>
        <v>2.10837987535786</v>
      </c>
    </row>
    <row r="1868" customFormat="false" ht="12.75" hidden="false" customHeight="false" outlineLevel="0" collapsed="false">
      <c r="A1868" s="6" t="n">
        <v>0</v>
      </c>
      <c r="B1868" s="7" t="n">
        <f aca="true">TABLE(B$1,$H$2,$A1868)</f>
        <v>12.0131238651974</v>
      </c>
      <c r="C1868" s="0" t="n">
        <f aca="false">LN(B1868)</f>
        <v>2.48599970761569</v>
      </c>
    </row>
    <row r="1869" customFormat="false" ht="12.75" hidden="false" customHeight="false" outlineLevel="0" collapsed="false">
      <c r="A1869" s="6" t="n">
        <v>0</v>
      </c>
      <c r="B1869" s="7" t="n">
        <f aca="true">TABLE(B$1,$H$2,$A1869)</f>
        <v>9.48607418783699</v>
      </c>
      <c r="C1869" s="0" t="n">
        <f aca="false">LN(B1869)</f>
        <v>2.24982484819615</v>
      </c>
    </row>
    <row r="1870" customFormat="false" ht="12.75" hidden="false" customHeight="false" outlineLevel="0" collapsed="false">
      <c r="A1870" s="6" t="n">
        <v>0</v>
      </c>
      <c r="B1870" s="7" t="n">
        <f aca="true">TABLE(B$1,$H$2,$A1870)</f>
        <v>8.71527375935987</v>
      </c>
      <c r="C1870" s="0" t="n">
        <f aca="false">LN(B1870)</f>
        <v>2.16507709091234</v>
      </c>
    </row>
    <row r="1871" customFormat="false" ht="12.75" hidden="false" customHeight="false" outlineLevel="0" collapsed="false">
      <c r="A1871" s="6" t="n">
        <v>0</v>
      </c>
      <c r="B1871" s="7" t="n">
        <f aca="true">TABLE(B$1,$H$2,$A1871)</f>
        <v>11.3591494781117</v>
      </c>
      <c r="C1871" s="0" t="n">
        <f aca="false">LN(B1871)</f>
        <v>2.43002354060559</v>
      </c>
    </row>
    <row r="1872" customFormat="false" ht="12.75" hidden="false" customHeight="false" outlineLevel="0" collapsed="false">
      <c r="A1872" s="6" t="n">
        <v>0</v>
      </c>
      <c r="B1872" s="7" t="n">
        <f aca="true">TABLE(B$1,$H$2,$A1872)</f>
        <v>7.78576169779252</v>
      </c>
      <c r="C1872" s="0" t="n">
        <f aca="false">LN(B1872)</f>
        <v>2.05229664222007</v>
      </c>
    </row>
    <row r="1873" customFormat="false" ht="12.75" hidden="false" customHeight="false" outlineLevel="0" collapsed="false">
      <c r="A1873" s="6" t="n">
        <v>0</v>
      </c>
      <c r="B1873" s="7" t="n">
        <f aca="true">TABLE(B$1,$H$2,$A1873)</f>
        <v>4.88325462093524</v>
      </c>
      <c r="C1873" s="0" t="n">
        <f aca="false">LN(B1873)</f>
        <v>1.58581192808525</v>
      </c>
    </row>
    <row r="1874" customFormat="false" ht="12.75" hidden="false" customHeight="false" outlineLevel="0" collapsed="false">
      <c r="A1874" s="6" t="n">
        <v>0</v>
      </c>
      <c r="B1874" s="7" t="n">
        <f aca="true">TABLE(B$1,$H$2,$A1874)</f>
        <v>11.1393746192901</v>
      </c>
      <c r="C1874" s="0" t="n">
        <f aca="false">LN(B1874)</f>
        <v>2.41048609461903</v>
      </c>
    </row>
    <row r="1875" customFormat="false" ht="12.75" hidden="false" customHeight="false" outlineLevel="0" collapsed="false">
      <c r="A1875" s="6" t="n">
        <v>0</v>
      </c>
      <c r="B1875" s="7" t="n">
        <f aca="true">TABLE(B$1,$H$2,$A1875)</f>
        <v>11.7410088384951</v>
      </c>
      <c r="C1875" s="0" t="n">
        <f aca="false">LN(B1875)</f>
        <v>2.46308774243674</v>
      </c>
    </row>
    <row r="1876" customFormat="false" ht="12.75" hidden="false" customHeight="false" outlineLevel="0" collapsed="false">
      <c r="A1876" s="6" t="n">
        <v>0</v>
      </c>
      <c r="B1876" s="7" t="n">
        <f aca="true">TABLE(B$1,$H$2,$A1876)</f>
        <v>6.8654760452168</v>
      </c>
      <c r="C1876" s="0" t="n">
        <f aca="false">LN(B1876)</f>
        <v>1.9265053806201</v>
      </c>
    </row>
    <row r="1877" customFormat="false" ht="12.75" hidden="false" customHeight="false" outlineLevel="0" collapsed="false">
      <c r="A1877" s="6" t="n">
        <v>0</v>
      </c>
      <c r="B1877" s="7" t="n">
        <f aca="true">TABLE(B$1,$H$2,$A1877)</f>
        <v>6.53122203557946</v>
      </c>
      <c r="C1877" s="0" t="n">
        <f aca="false">LN(B1877)</f>
        <v>1.87659406752215</v>
      </c>
    </row>
    <row r="1878" customFormat="false" ht="12.75" hidden="false" customHeight="false" outlineLevel="0" collapsed="false">
      <c r="A1878" s="6" t="n">
        <v>0</v>
      </c>
      <c r="B1878" s="7" t="n">
        <f aca="true">TABLE(B$1,$H$2,$A1878)</f>
        <v>4.55923851384218</v>
      </c>
      <c r="C1878" s="0" t="n">
        <f aca="false">LN(B1878)</f>
        <v>1.51715561700301</v>
      </c>
    </row>
    <row r="1879" customFormat="false" ht="12.75" hidden="false" customHeight="false" outlineLevel="0" collapsed="false">
      <c r="A1879" s="6" t="n">
        <v>0</v>
      </c>
      <c r="B1879" s="7" t="n">
        <f aca="true">TABLE(B$1,$H$2,$A1879)</f>
        <v>6.35010634698669</v>
      </c>
      <c r="C1879" s="0" t="n">
        <f aca="false">LN(B1879)</f>
        <v>1.84847156032132</v>
      </c>
    </row>
    <row r="1880" customFormat="false" ht="12.75" hidden="false" customHeight="false" outlineLevel="0" collapsed="false">
      <c r="A1880" s="6" t="n">
        <v>0</v>
      </c>
      <c r="B1880" s="7" t="n">
        <f aca="true">TABLE(B$1,$H$2,$A1880)</f>
        <v>7.13561567242452</v>
      </c>
      <c r="C1880" s="0" t="n">
        <f aca="false">LN(B1880)</f>
        <v>1.96509853626351</v>
      </c>
    </row>
    <row r="1881" customFormat="false" ht="12.75" hidden="false" customHeight="false" outlineLevel="0" collapsed="false">
      <c r="A1881" s="6" t="n">
        <v>0</v>
      </c>
      <c r="B1881" s="7" t="n">
        <f aca="true">TABLE(B$1,$H$2,$A1881)</f>
        <v>13.0332004598531</v>
      </c>
      <c r="C1881" s="0" t="n">
        <f aca="false">LN(B1881)</f>
        <v>2.56749998337506</v>
      </c>
    </row>
    <row r="1882" customFormat="false" ht="12.75" hidden="false" customHeight="false" outlineLevel="0" collapsed="false">
      <c r="A1882" s="6" t="n">
        <v>0</v>
      </c>
      <c r="B1882" s="7" t="n">
        <f aca="true">TABLE(B$1,$H$2,$A1882)</f>
        <v>5.26426857550042</v>
      </c>
      <c r="C1882" s="0" t="n">
        <f aca="false">LN(B1882)</f>
        <v>1.66094221390317</v>
      </c>
    </row>
    <row r="1883" customFormat="false" ht="12.75" hidden="false" customHeight="false" outlineLevel="0" collapsed="false">
      <c r="A1883" s="6" t="n">
        <v>0</v>
      </c>
      <c r="B1883" s="7" t="n">
        <f aca="true">TABLE(B$1,$H$2,$A1883)</f>
        <v>10.0518889104149</v>
      </c>
      <c r="C1883" s="0" t="n">
        <f aca="false">LN(B1883)</f>
        <v>2.30776056812952</v>
      </c>
    </row>
    <row r="1884" customFormat="false" ht="12.75" hidden="false" customHeight="false" outlineLevel="0" collapsed="false">
      <c r="A1884" s="6" t="n">
        <v>0</v>
      </c>
      <c r="B1884" s="7" t="n">
        <f aca="true">TABLE(B$1,$H$2,$A1884)</f>
        <v>5.8317321405037</v>
      </c>
      <c r="C1884" s="0" t="n">
        <f aca="false">LN(B1884)</f>
        <v>1.76331406438266</v>
      </c>
    </row>
    <row r="1885" customFormat="false" ht="12.75" hidden="false" customHeight="false" outlineLevel="0" collapsed="false">
      <c r="A1885" s="6" t="n">
        <v>0</v>
      </c>
      <c r="B1885" s="7" t="n">
        <f aca="true">TABLE(B$1,$H$2,$A1885)</f>
        <v>5.89430329132127</v>
      </c>
      <c r="C1885" s="0" t="n">
        <f aca="false">LN(B1885)</f>
        <v>1.77398634063009</v>
      </c>
    </row>
    <row r="1886" customFormat="false" ht="12.75" hidden="false" customHeight="false" outlineLevel="0" collapsed="false">
      <c r="A1886" s="6" t="n">
        <v>0</v>
      </c>
      <c r="B1886" s="7" t="n">
        <f aca="true">TABLE(B$1,$H$2,$A1886)</f>
        <v>5.36005923177978</v>
      </c>
      <c r="C1886" s="0" t="n">
        <f aca="false">LN(B1886)</f>
        <v>1.67897502572683</v>
      </c>
    </row>
    <row r="1887" customFormat="false" ht="12.75" hidden="false" customHeight="false" outlineLevel="0" collapsed="false">
      <c r="A1887" s="6" t="n">
        <v>0</v>
      </c>
      <c r="B1887" s="7" t="n">
        <f aca="true">TABLE(B$1,$H$2,$A1887)</f>
        <v>7.36722419420378</v>
      </c>
      <c r="C1887" s="0" t="n">
        <f aca="false">LN(B1887)</f>
        <v>1.99704099946292</v>
      </c>
    </row>
    <row r="1888" customFormat="false" ht="12.75" hidden="false" customHeight="false" outlineLevel="0" collapsed="false">
      <c r="A1888" s="6" t="n">
        <v>0</v>
      </c>
      <c r="B1888" s="7" t="n">
        <f aca="true">TABLE(B$1,$H$2,$A1888)</f>
        <v>6.83293110703866</v>
      </c>
      <c r="C1888" s="0" t="n">
        <f aca="false">LN(B1888)</f>
        <v>1.92175373335921</v>
      </c>
    </row>
    <row r="1889" customFormat="false" ht="12.75" hidden="false" customHeight="false" outlineLevel="0" collapsed="false">
      <c r="A1889" s="6" t="n">
        <v>0</v>
      </c>
      <c r="B1889" s="7" t="n">
        <f aca="true">TABLE(B$1,$H$2,$A1889)</f>
        <v>11.1055286700619</v>
      </c>
      <c r="C1889" s="0" t="n">
        <f aca="false">LN(B1889)</f>
        <v>2.40744306270238</v>
      </c>
    </row>
    <row r="1890" customFormat="false" ht="12.75" hidden="false" customHeight="false" outlineLevel="0" collapsed="false">
      <c r="A1890" s="6" t="n">
        <v>0</v>
      </c>
      <c r="B1890" s="7" t="n">
        <f aca="true">TABLE(B$1,$H$2,$A1890)</f>
        <v>7.34847131426829</v>
      </c>
      <c r="C1890" s="0" t="n">
        <f aca="false">LN(B1890)</f>
        <v>1.99449230713969</v>
      </c>
    </row>
    <row r="1891" customFormat="false" ht="12.75" hidden="false" customHeight="false" outlineLevel="0" collapsed="false">
      <c r="A1891" s="6" t="n">
        <v>0</v>
      </c>
      <c r="B1891" s="7" t="n">
        <f aca="true">TABLE(B$1,$H$2,$A1891)</f>
        <v>7.61125452376031</v>
      </c>
      <c r="C1891" s="0" t="n">
        <f aca="false">LN(B1891)</f>
        <v>2.02962801029229</v>
      </c>
    </row>
    <row r="1892" customFormat="false" ht="12.75" hidden="false" customHeight="false" outlineLevel="0" collapsed="false">
      <c r="A1892" s="6" t="n">
        <v>0</v>
      </c>
      <c r="B1892" s="7" t="n">
        <f aca="true">TABLE(B$1,$H$2,$A1892)</f>
        <v>6.62807548199161</v>
      </c>
      <c r="C1892" s="0" t="n">
        <f aca="false">LN(B1892)</f>
        <v>1.89131448785065</v>
      </c>
    </row>
    <row r="1893" customFormat="false" ht="12.75" hidden="false" customHeight="false" outlineLevel="0" collapsed="false">
      <c r="A1893" s="6" t="n">
        <v>0</v>
      </c>
      <c r="B1893" s="7" t="n">
        <f aca="true">TABLE(B$1,$H$2,$A1893)</f>
        <v>7.68130290102973</v>
      </c>
      <c r="C1893" s="0" t="n">
        <f aca="false">LN(B1893)</f>
        <v>2.03878918134247</v>
      </c>
    </row>
    <row r="1894" customFormat="false" ht="12.75" hidden="false" customHeight="false" outlineLevel="0" collapsed="false">
      <c r="A1894" s="6" t="n">
        <v>0</v>
      </c>
      <c r="B1894" s="7" t="n">
        <f aca="true">TABLE(B$1,$H$2,$A1894)</f>
        <v>4.00910797148719</v>
      </c>
      <c r="C1894" s="0" t="n">
        <f aca="false">LN(B1894)</f>
        <v>1.38856876557188</v>
      </c>
    </row>
    <row r="1895" customFormat="false" ht="12.75" hidden="false" customHeight="false" outlineLevel="0" collapsed="false">
      <c r="A1895" s="6" t="n">
        <v>0</v>
      </c>
      <c r="B1895" s="7" t="n">
        <f aca="true">TABLE(B$1,$H$2,$A1895)</f>
        <v>11.2953784375039</v>
      </c>
      <c r="C1895" s="0" t="n">
        <f aca="false">LN(B1895)</f>
        <v>2.42439365422845</v>
      </c>
    </row>
    <row r="1896" customFormat="false" ht="12.75" hidden="false" customHeight="false" outlineLevel="0" collapsed="false">
      <c r="A1896" s="6" t="n">
        <v>0</v>
      </c>
      <c r="B1896" s="7" t="n">
        <f aca="true">TABLE(B$1,$H$2,$A1896)</f>
        <v>7.46767013303979</v>
      </c>
      <c r="C1896" s="0" t="n">
        <f aca="false">LN(B1896)</f>
        <v>2.01058305398081</v>
      </c>
    </row>
    <row r="1897" customFormat="false" ht="12.75" hidden="false" customHeight="false" outlineLevel="0" collapsed="false">
      <c r="A1897" s="6" t="n">
        <v>0</v>
      </c>
      <c r="B1897" s="7" t="n">
        <f aca="true">TABLE(B$1,$H$2,$A1897)</f>
        <v>6.93699844320694</v>
      </c>
      <c r="C1897" s="0" t="n">
        <f aca="false">LN(B1897)</f>
        <v>1.93686917998436</v>
      </c>
    </row>
    <row r="1898" customFormat="false" ht="12.75" hidden="false" customHeight="false" outlineLevel="0" collapsed="false">
      <c r="A1898" s="6" t="n">
        <v>0</v>
      </c>
      <c r="B1898" s="7" t="n">
        <f aca="true">TABLE(B$1,$H$2,$A1898)</f>
        <v>6.96292735406917</v>
      </c>
      <c r="C1898" s="0" t="n">
        <f aca="false">LN(B1898)</f>
        <v>1.94059998276929</v>
      </c>
    </row>
    <row r="1899" customFormat="false" ht="12.75" hidden="false" customHeight="false" outlineLevel="0" collapsed="false">
      <c r="A1899" s="6" t="n">
        <v>0</v>
      </c>
      <c r="B1899" s="7" t="n">
        <f aca="true">TABLE(B$1,$H$2,$A1899)</f>
        <v>2.75960144236466</v>
      </c>
      <c r="C1899" s="0" t="n">
        <f aca="false">LN(B1899)</f>
        <v>1.01508626436132</v>
      </c>
    </row>
    <row r="1900" customFormat="false" ht="12.75" hidden="false" customHeight="false" outlineLevel="0" collapsed="false">
      <c r="A1900" s="6" t="n">
        <v>0</v>
      </c>
      <c r="B1900" s="7" t="n">
        <f aca="true">TABLE(B$1,$H$2,$A1900)</f>
        <v>6.96157295441937</v>
      </c>
      <c r="C1900" s="0" t="n">
        <f aca="false">LN(B1900)</f>
        <v>1.94040544801054</v>
      </c>
    </row>
    <row r="1901" customFormat="false" ht="12.75" hidden="false" customHeight="false" outlineLevel="0" collapsed="false">
      <c r="A1901" s="6" t="n">
        <v>0</v>
      </c>
      <c r="B1901" s="7" t="n">
        <f aca="true">TABLE(B$1,$H$2,$A1901)</f>
        <v>4.70847431966851</v>
      </c>
      <c r="C1901" s="0" t="n">
        <f aca="false">LN(B1901)</f>
        <v>1.54936393191647</v>
      </c>
    </row>
    <row r="1902" customFormat="false" ht="12.75" hidden="false" customHeight="false" outlineLevel="0" collapsed="false">
      <c r="A1902" s="6" t="n">
        <v>0</v>
      </c>
      <c r="B1902" s="7" t="n">
        <f aca="true">TABLE(B$1,$H$2,$A1902)</f>
        <v>6.47890543970087</v>
      </c>
      <c r="C1902" s="0" t="n">
        <f aca="false">LN(B1902)</f>
        <v>1.86855158247026</v>
      </c>
    </row>
    <row r="1903" customFormat="false" ht="12.75" hidden="false" customHeight="false" outlineLevel="0" collapsed="false">
      <c r="A1903" s="6" t="n">
        <v>0</v>
      </c>
      <c r="B1903" s="7" t="n">
        <f aca="true">TABLE(B$1,$H$2,$A1903)</f>
        <v>6.04889771109099</v>
      </c>
      <c r="C1903" s="0" t="n">
        <f aca="false">LN(B1903)</f>
        <v>1.79987605892906</v>
      </c>
    </row>
    <row r="1904" customFormat="false" ht="12.75" hidden="false" customHeight="false" outlineLevel="0" collapsed="false">
      <c r="A1904" s="6" t="n">
        <v>0</v>
      </c>
      <c r="B1904" s="7" t="n">
        <f aca="true">TABLE(B$1,$H$2,$A1904)</f>
        <v>12.8483379907329</v>
      </c>
      <c r="C1904" s="0" t="n">
        <f aca="false">LN(B1904)</f>
        <v>2.55321446373361</v>
      </c>
    </row>
    <row r="1905" customFormat="false" ht="12.75" hidden="false" customHeight="false" outlineLevel="0" collapsed="false">
      <c r="A1905" s="6" t="n">
        <v>0</v>
      </c>
      <c r="B1905" s="7" t="n">
        <f aca="true">TABLE(B$1,$H$2,$A1905)</f>
        <v>9.13138337821585</v>
      </c>
      <c r="C1905" s="0" t="n">
        <f aca="false">LN(B1905)</f>
        <v>2.21171720319632</v>
      </c>
    </row>
    <row r="1906" customFormat="false" ht="12.75" hidden="false" customHeight="false" outlineLevel="0" collapsed="false">
      <c r="A1906" s="6" t="n">
        <v>0</v>
      </c>
      <c r="B1906" s="7" t="n">
        <f aca="true">TABLE(B$1,$H$2,$A1906)</f>
        <v>12.9069545362222</v>
      </c>
      <c r="C1906" s="0" t="n">
        <f aca="false">LN(B1906)</f>
        <v>2.55776627743437</v>
      </c>
    </row>
    <row r="1907" customFormat="false" ht="12.75" hidden="false" customHeight="false" outlineLevel="0" collapsed="false">
      <c r="A1907" s="6" t="n">
        <v>0</v>
      </c>
      <c r="B1907" s="7" t="n">
        <f aca="true">TABLE(B$1,$H$2,$A1907)</f>
        <v>9.24674719199336</v>
      </c>
      <c r="C1907" s="0" t="n">
        <f aca="false">LN(B1907)</f>
        <v>2.22427183475961</v>
      </c>
    </row>
    <row r="1908" customFormat="false" ht="12.75" hidden="false" customHeight="false" outlineLevel="0" collapsed="false">
      <c r="A1908" s="6" t="n">
        <v>0</v>
      </c>
      <c r="B1908" s="7" t="n">
        <f aca="true">TABLE(B$1,$H$2,$A1908)</f>
        <v>5.55825284606339</v>
      </c>
      <c r="C1908" s="0" t="n">
        <f aca="false">LN(B1908)</f>
        <v>1.71528382256038</v>
      </c>
    </row>
    <row r="1909" customFormat="false" ht="12.75" hidden="false" customHeight="false" outlineLevel="0" collapsed="false">
      <c r="A1909" s="6" t="n">
        <v>0</v>
      </c>
      <c r="B1909" s="7" t="n">
        <f aca="true">TABLE(B$1,$H$2,$A1909)</f>
        <v>10.6162147282491</v>
      </c>
      <c r="C1909" s="0" t="n">
        <f aca="false">LN(B1909)</f>
        <v>2.36238252367624</v>
      </c>
    </row>
    <row r="1910" customFormat="false" ht="12.75" hidden="false" customHeight="false" outlineLevel="0" collapsed="false">
      <c r="A1910" s="6" t="n">
        <v>0</v>
      </c>
      <c r="B1910" s="7" t="n">
        <f aca="true">TABLE(B$1,$H$2,$A1910)</f>
        <v>7.07744552596355</v>
      </c>
      <c r="C1910" s="0" t="n">
        <f aca="false">LN(B1910)</f>
        <v>1.95691304118356</v>
      </c>
    </row>
    <row r="1911" customFormat="false" ht="12.75" hidden="false" customHeight="false" outlineLevel="0" collapsed="false">
      <c r="A1911" s="6" t="n">
        <v>0</v>
      </c>
      <c r="B1911" s="7" t="n">
        <f aca="true">TABLE(B$1,$H$2,$A1911)</f>
        <v>9.14996637460796</v>
      </c>
      <c r="C1911" s="0" t="n">
        <f aca="false">LN(B1911)</f>
        <v>2.21375020437444</v>
      </c>
    </row>
    <row r="1912" customFormat="false" ht="12.75" hidden="false" customHeight="false" outlineLevel="0" collapsed="false">
      <c r="A1912" s="6" t="n">
        <v>0</v>
      </c>
      <c r="B1912" s="7" t="n">
        <f aca="true">TABLE(B$1,$H$2,$A1912)</f>
        <v>7.55621039311498</v>
      </c>
      <c r="C1912" s="0" t="n">
        <f aca="false">LN(B1912)</f>
        <v>2.02236979376127</v>
      </c>
    </row>
    <row r="1913" customFormat="false" ht="12.75" hidden="false" customHeight="false" outlineLevel="0" collapsed="false">
      <c r="A1913" s="6" t="n">
        <v>0</v>
      </c>
      <c r="B1913" s="7" t="n">
        <f aca="true">TABLE(B$1,$H$2,$A1913)</f>
        <v>11.9272046053852</v>
      </c>
      <c r="C1913" s="0" t="n">
        <f aca="false">LN(B1913)</f>
        <v>2.47882189225657</v>
      </c>
    </row>
    <row r="1914" customFormat="false" ht="12.75" hidden="false" customHeight="false" outlineLevel="0" collapsed="false">
      <c r="A1914" s="6" t="n">
        <v>0</v>
      </c>
      <c r="B1914" s="7" t="n">
        <f aca="true">TABLE(B$1,$H$2,$A1914)</f>
        <v>9.44574965075108</v>
      </c>
      <c r="C1914" s="0" t="n">
        <f aca="false">LN(B1914)</f>
        <v>2.24556486792041</v>
      </c>
    </row>
    <row r="1915" customFormat="false" ht="12.75" hidden="false" customHeight="false" outlineLevel="0" collapsed="false">
      <c r="A1915" s="6" t="n">
        <v>0</v>
      </c>
      <c r="B1915" s="7" t="n">
        <f aca="true">TABLE(B$1,$H$2,$A1915)</f>
        <v>9.1368539497352</v>
      </c>
      <c r="C1915" s="0" t="n">
        <f aca="false">LN(B1915)</f>
        <v>2.21231611940096</v>
      </c>
    </row>
    <row r="1916" customFormat="false" ht="12.75" hidden="false" customHeight="false" outlineLevel="0" collapsed="false">
      <c r="A1916" s="6" t="n">
        <v>0</v>
      </c>
      <c r="B1916" s="7" t="n">
        <f aca="true">TABLE(B$1,$H$2,$A1916)</f>
        <v>5.00039438974981</v>
      </c>
      <c r="C1916" s="0" t="n">
        <f aca="false">LN(B1916)</f>
        <v>1.60951678727336</v>
      </c>
    </row>
    <row r="1917" customFormat="false" ht="12.75" hidden="false" customHeight="false" outlineLevel="0" collapsed="false">
      <c r="A1917" s="6" t="n">
        <v>0</v>
      </c>
      <c r="B1917" s="7" t="n">
        <f aca="true">TABLE(B$1,$H$2,$A1917)</f>
        <v>9.23953257162241</v>
      </c>
      <c r="C1917" s="0" t="n">
        <f aca="false">LN(B1917)</f>
        <v>2.22349129688725</v>
      </c>
    </row>
    <row r="1918" customFormat="false" ht="12.75" hidden="false" customHeight="false" outlineLevel="0" collapsed="false">
      <c r="A1918" s="6" t="n">
        <v>0</v>
      </c>
      <c r="B1918" s="7" t="n">
        <f aca="true">TABLE(B$1,$H$2,$A1918)</f>
        <v>7.56112816530927</v>
      </c>
      <c r="C1918" s="0" t="n">
        <f aca="false">LN(B1918)</f>
        <v>2.02302040727353</v>
      </c>
    </row>
    <row r="1919" customFormat="false" ht="12.75" hidden="false" customHeight="false" outlineLevel="0" collapsed="false">
      <c r="A1919" s="6" t="n">
        <v>0</v>
      </c>
      <c r="B1919" s="7" t="n">
        <f aca="true">TABLE(B$1,$H$2,$A1919)</f>
        <v>6.12084556155029</v>
      </c>
      <c r="C1919" s="0" t="n">
        <f aca="false">LN(B1919)</f>
        <v>1.81170025063252</v>
      </c>
    </row>
    <row r="1920" customFormat="false" ht="12.75" hidden="false" customHeight="false" outlineLevel="0" collapsed="false">
      <c r="A1920" s="6" t="n">
        <v>0</v>
      </c>
      <c r="B1920" s="7" t="n">
        <f aca="true">TABLE(B$1,$H$2,$A1920)</f>
        <v>8.88901495740338</v>
      </c>
      <c r="C1920" s="0" t="n">
        <f aca="false">LN(B1920)</f>
        <v>2.18481623994497</v>
      </c>
    </row>
    <row r="1921" customFormat="false" ht="12.75" hidden="false" customHeight="false" outlineLevel="0" collapsed="false">
      <c r="A1921" s="6" t="n">
        <v>0</v>
      </c>
      <c r="B1921" s="7" t="n">
        <f aca="true">TABLE(B$1,$H$2,$A1921)</f>
        <v>8.68868407856593</v>
      </c>
      <c r="C1921" s="0" t="n">
        <f aca="false">LN(B1921)</f>
        <v>2.16202149841669</v>
      </c>
    </row>
    <row r="1922" customFormat="false" ht="12.75" hidden="false" customHeight="false" outlineLevel="0" collapsed="false">
      <c r="A1922" s="6" t="n">
        <v>0</v>
      </c>
      <c r="B1922" s="7" t="n">
        <f aca="true">TABLE(B$1,$H$2,$A1922)</f>
        <v>8.53225320059375</v>
      </c>
      <c r="C1922" s="0" t="n">
        <f aca="false">LN(B1922)</f>
        <v>2.14385347675031</v>
      </c>
    </row>
    <row r="1923" customFormat="false" ht="12.75" hidden="false" customHeight="false" outlineLevel="0" collapsed="false">
      <c r="A1923" s="6" t="n">
        <v>0</v>
      </c>
      <c r="B1923" s="7" t="n">
        <f aca="true">TABLE(B$1,$H$2,$A1923)</f>
        <v>7.81157271354367</v>
      </c>
      <c r="C1923" s="0" t="n">
        <f aca="false">LN(B1923)</f>
        <v>2.05560631535158</v>
      </c>
    </row>
    <row r="1924" customFormat="false" ht="12.75" hidden="false" customHeight="false" outlineLevel="0" collapsed="false">
      <c r="A1924" s="6" t="n">
        <v>0</v>
      </c>
      <c r="B1924" s="7" t="n">
        <f aca="true">TABLE(B$1,$H$2,$A1924)</f>
        <v>4.91790494769893</v>
      </c>
      <c r="C1924" s="0" t="n">
        <f aca="false">LN(B1924)</f>
        <v>1.59288261617716</v>
      </c>
    </row>
    <row r="1925" customFormat="false" ht="12.75" hidden="false" customHeight="false" outlineLevel="0" collapsed="false">
      <c r="A1925" s="6" t="n">
        <v>0</v>
      </c>
      <c r="B1925" s="7" t="n">
        <f aca="true">TABLE(B$1,$H$2,$A1925)</f>
        <v>7.59550692239122</v>
      </c>
      <c r="C1925" s="0" t="n">
        <f aca="false">LN(B1925)</f>
        <v>2.02755687804575</v>
      </c>
    </row>
    <row r="1926" customFormat="false" ht="12.75" hidden="false" customHeight="false" outlineLevel="0" collapsed="false">
      <c r="A1926" s="6" t="n">
        <v>0</v>
      </c>
      <c r="B1926" s="7" t="n">
        <f aca="true">TABLE(B$1,$H$2,$A1926)</f>
        <v>5.2815282909254</v>
      </c>
      <c r="C1926" s="0" t="n">
        <f aca="false">LN(B1926)</f>
        <v>1.66421550487478</v>
      </c>
    </row>
    <row r="1927" customFormat="false" ht="12.75" hidden="false" customHeight="false" outlineLevel="0" collapsed="false">
      <c r="A1927" s="6" t="n">
        <v>0</v>
      </c>
      <c r="B1927" s="7" t="n">
        <f aca="true">TABLE(B$1,$H$2,$A1927)</f>
        <v>5.12642934191294</v>
      </c>
      <c r="C1927" s="0" t="n">
        <f aca="false">LN(B1927)</f>
        <v>1.63440938212323</v>
      </c>
    </row>
    <row r="1928" customFormat="false" ht="12.75" hidden="false" customHeight="false" outlineLevel="0" collapsed="false">
      <c r="A1928" s="6" t="n">
        <v>0</v>
      </c>
      <c r="B1928" s="7" t="n">
        <f aca="true">TABLE(B$1,$H$2,$A1928)</f>
        <v>13.0395422673308</v>
      </c>
      <c r="C1928" s="0" t="n">
        <f aca="false">LN(B1928)</f>
        <v>2.56798645368385</v>
      </c>
    </row>
    <row r="1929" customFormat="false" ht="12.75" hidden="false" customHeight="false" outlineLevel="0" collapsed="false">
      <c r="A1929" s="6" t="n">
        <v>0</v>
      </c>
      <c r="B1929" s="7" t="n">
        <f aca="true">TABLE(B$1,$H$2,$A1929)</f>
        <v>7.9424099343265</v>
      </c>
      <c r="C1929" s="0" t="n">
        <f aca="false">LN(B1929)</f>
        <v>2.07221674738386</v>
      </c>
    </row>
    <row r="1930" customFormat="false" ht="12.75" hidden="false" customHeight="false" outlineLevel="0" collapsed="false">
      <c r="A1930" s="6" t="n">
        <v>0</v>
      </c>
      <c r="B1930" s="7" t="n">
        <f aca="true">TABLE(B$1,$H$2,$A1930)</f>
        <v>5.9279503894912</v>
      </c>
      <c r="C1930" s="0" t="n">
        <f aca="false">LN(B1930)</f>
        <v>1.7796785191145</v>
      </c>
    </row>
    <row r="1931" customFormat="false" ht="12.75" hidden="false" customHeight="false" outlineLevel="0" collapsed="false">
      <c r="A1931" s="6" t="n">
        <v>0</v>
      </c>
      <c r="B1931" s="7" t="n">
        <f aca="true">TABLE(B$1,$H$2,$A1931)</f>
        <v>7.6522156593392</v>
      </c>
      <c r="C1931" s="0" t="n">
        <f aca="false">LN(B1931)</f>
        <v>2.03499523457595</v>
      </c>
    </row>
    <row r="1932" customFormat="false" ht="12.75" hidden="false" customHeight="false" outlineLevel="0" collapsed="false">
      <c r="A1932" s="6" t="n">
        <v>0</v>
      </c>
      <c r="B1932" s="7" t="n">
        <f aca="true">TABLE(B$1,$H$2,$A1932)</f>
        <v>9.17665112607914</v>
      </c>
      <c r="C1932" s="0" t="n">
        <f aca="false">LN(B1932)</f>
        <v>2.21666233699559</v>
      </c>
    </row>
    <row r="1933" customFormat="false" ht="12.75" hidden="false" customHeight="false" outlineLevel="0" collapsed="false">
      <c r="A1933" s="6" t="n">
        <v>0</v>
      </c>
      <c r="B1933" s="7" t="n">
        <f aca="true">TABLE(B$1,$H$2,$A1933)</f>
        <v>4.89640926184294</v>
      </c>
      <c r="C1933" s="0" t="n">
        <f aca="false">LN(B1933)</f>
        <v>1.58850213277918</v>
      </c>
    </row>
    <row r="1934" customFormat="false" ht="12.75" hidden="false" customHeight="false" outlineLevel="0" collapsed="false">
      <c r="A1934" s="6" t="n">
        <v>0</v>
      </c>
      <c r="B1934" s="7" t="n">
        <f aca="true">TABLE(B$1,$H$2,$A1934)</f>
        <v>12.0086618112972</v>
      </c>
      <c r="C1934" s="0" t="n">
        <f aca="false">LN(B1934)</f>
        <v>2.48562820701106</v>
      </c>
    </row>
    <row r="1935" customFormat="false" ht="12.75" hidden="false" customHeight="false" outlineLevel="0" collapsed="false">
      <c r="A1935" s="6" t="n">
        <v>0</v>
      </c>
      <c r="B1935" s="7" t="n">
        <f aca="true">TABLE(B$1,$H$2,$A1935)</f>
        <v>5.41379803271665</v>
      </c>
      <c r="C1935" s="0" t="n">
        <f aca="false">LN(B1935)</f>
        <v>1.68895088586322</v>
      </c>
    </row>
    <row r="1936" customFormat="false" ht="12.75" hidden="false" customHeight="false" outlineLevel="0" collapsed="false">
      <c r="A1936" s="6" t="n">
        <v>0</v>
      </c>
      <c r="B1936" s="7" t="n">
        <f aca="true">TABLE(B$1,$H$2,$A1936)</f>
        <v>7.32853781516945</v>
      </c>
      <c r="C1936" s="0" t="n">
        <f aca="false">LN(B1936)</f>
        <v>1.99177601648684</v>
      </c>
    </row>
    <row r="1937" customFormat="false" ht="12.75" hidden="false" customHeight="false" outlineLevel="0" collapsed="false">
      <c r="A1937" s="6" t="n">
        <v>0</v>
      </c>
      <c r="B1937" s="7" t="n">
        <f aca="true">TABLE(B$1,$H$2,$A1937)</f>
        <v>5.25968391798403</v>
      </c>
      <c r="C1937" s="0" t="n">
        <f aca="false">LN(B1937)</f>
        <v>1.66007093330603</v>
      </c>
    </row>
    <row r="1938" customFormat="false" ht="12.75" hidden="false" customHeight="false" outlineLevel="0" collapsed="false">
      <c r="A1938" s="6" t="n">
        <v>0</v>
      </c>
      <c r="B1938" s="7" t="n">
        <f aca="true">TABLE(B$1,$H$2,$A1938)</f>
        <v>6.12550773855965</v>
      </c>
      <c r="C1938" s="0" t="n">
        <f aca="false">LN(B1938)</f>
        <v>1.81246164908647</v>
      </c>
    </row>
    <row r="1939" customFormat="false" ht="12.75" hidden="false" customHeight="false" outlineLevel="0" collapsed="false">
      <c r="A1939" s="6" t="n">
        <v>0</v>
      </c>
      <c r="B1939" s="7" t="n">
        <f aca="true">TABLE(B$1,$H$2,$A1939)</f>
        <v>6.47361332751562</v>
      </c>
      <c r="C1939" s="0" t="n">
        <f aca="false">LN(B1939)</f>
        <v>1.86773442673788</v>
      </c>
    </row>
    <row r="1940" customFormat="false" ht="12.75" hidden="false" customHeight="false" outlineLevel="0" collapsed="false">
      <c r="A1940" s="6" t="n">
        <v>0</v>
      </c>
      <c r="B1940" s="7" t="n">
        <f aca="true">TABLE(B$1,$H$2,$A1940)</f>
        <v>7.47463185178684</v>
      </c>
      <c r="C1940" s="0" t="n">
        <f aca="false">LN(B1940)</f>
        <v>2.01151486746682</v>
      </c>
    </row>
    <row r="1941" customFormat="false" ht="12.75" hidden="false" customHeight="false" outlineLevel="0" collapsed="false">
      <c r="A1941" s="6" t="n">
        <v>0</v>
      </c>
      <c r="B1941" s="7" t="n">
        <f aca="true">TABLE(B$1,$H$2,$A1941)</f>
        <v>8.60275914809984</v>
      </c>
      <c r="C1941" s="0" t="n">
        <f aca="false">LN(B1941)</f>
        <v>2.15208298297855</v>
      </c>
    </row>
    <row r="1942" customFormat="false" ht="12.75" hidden="false" customHeight="false" outlineLevel="0" collapsed="false">
      <c r="A1942" s="6" t="n">
        <v>0</v>
      </c>
      <c r="B1942" s="7" t="n">
        <f aca="true">TABLE(B$1,$H$2,$A1942)</f>
        <v>6.5601365783853</v>
      </c>
      <c r="C1942" s="0" t="n">
        <f aca="false">LN(B1942)</f>
        <v>1.88101142261508</v>
      </c>
    </row>
    <row r="1943" customFormat="false" ht="12.75" hidden="false" customHeight="false" outlineLevel="0" collapsed="false">
      <c r="A1943" s="6" t="n">
        <v>0</v>
      </c>
      <c r="B1943" s="7" t="n">
        <f aca="true">TABLE(B$1,$H$2,$A1943)</f>
        <v>8.53934885147657</v>
      </c>
      <c r="C1943" s="0" t="n">
        <f aca="false">LN(B1943)</f>
        <v>2.14468475799384</v>
      </c>
    </row>
    <row r="1944" customFormat="false" ht="12.75" hidden="false" customHeight="false" outlineLevel="0" collapsed="false">
      <c r="A1944" s="6" t="n">
        <v>0</v>
      </c>
      <c r="B1944" s="7" t="n">
        <f aca="true">TABLE(B$1,$H$2,$A1944)</f>
        <v>8.84784336962182</v>
      </c>
      <c r="C1944" s="0" t="n">
        <f aca="false">LN(B1944)</f>
        <v>2.18017374227494</v>
      </c>
    </row>
    <row r="1945" customFormat="false" ht="12.75" hidden="false" customHeight="false" outlineLevel="0" collapsed="false">
      <c r="A1945" s="6" t="n">
        <v>0</v>
      </c>
      <c r="B1945" s="7" t="n">
        <f aca="true">TABLE(B$1,$H$2,$A1945)</f>
        <v>7.52998830502653</v>
      </c>
      <c r="C1945" s="0" t="n">
        <f aca="false">LN(B1945)</f>
        <v>2.01889348869327</v>
      </c>
    </row>
    <row r="1946" customFormat="false" ht="12.75" hidden="false" customHeight="false" outlineLevel="0" collapsed="false">
      <c r="A1946" s="6" t="n">
        <v>0</v>
      </c>
      <c r="B1946" s="7" t="n">
        <f aca="true">TABLE(B$1,$H$2,$A1946)</f>
        <v>5.70811046471562</v>
      </c>
      <c r="C1946" s="0" t="n">
        <f aca="false">LN(B1946)</f>
        <v>1.74188805204044</v>
      </c>
    </row>
    <row r="1947" customFormat="false" ht="12.75" hidden="false" customHeight="false" outlineLevel="0" collapsed="false">
      <c r="A1947" s="6" t="n">
        <v>0</v>
      </c>
      <c r="B1947" s="7" t="n">
        <f aca="true">TABLE(B$1,$H$2,$A1947)</f>
        <v>5.13772575833344</v>
      </c>
      <c r="C1947" s="0" t="n">
        <f aca="false">LN(B1947)</f>
        <v>1.6366105220848</v>
      </c>
    </row>
    <row r="1948" customFormat="false" ht="12.75" hidden="false" customHeight="false" outlineLevel="0" collapsed="false">
      <c r="A1948" s="6" t="n">
        <v>0</v>
      </c>
      <c r="B1948" s="7" t="n">
        <f aca="true">TABLE(B$1,$H$2,$A1948)</f>
        <v>4.38456250688372</v>
      </c>
      <c r="C1948" s="0" t="n">
        <f aca="false">LN(B1948)</f>
        <v>1.47808985046675</v>
      </c>
    </row>
    <row r="1949" customFormat="false" ht="12.75" hidden="false" customHeight="false" outlineLevel="0" collapsed="false">
      <c r="A1949" s="6" t="n">
        <v>0</v>
      </c>
      <c r="B1949" s="7" t="n">
        <f aca="true">TABLE(B$1,$H$2,$A1949)</f>
        <v>6.85823784782409</v>
      </c>
      <c r="C1949" s="0" t="n">
        <f aca="false">LN(B1949)</f>
        <v>1.92545053524512</v>
      </c>
    </row>
    <row r="1950" customFormat="false" ht="12.75" hidden="false" customHeight="false" outlineLevel="0" collapsed="false">
      <c r="A1950" s="6" t="n">
        <v>0</v>
      </c>
      <c r="B1950" s="7" t="n">
        <f aca="true">TABLE(B$1,$H$2,$A1950)</f>
        <v>8.48169165317471</v>
      </c>
      <c r="C1950" s="0" t="n">
        <f aca="false">LN(B1950)</f>
        <v>2.13790991731152</v>
      </c>
    </row>
    <row r="1951" customFormat="false" ht="12.75" hidden="false" customHeight="false" outlineLevel="0" collapsed="false">
      <c r="A1951" s="6" t="n">
        <v>0</v>
      </c>
      <c r="B1951" s="7" t="n">
        <f aca="true">TABLE(B$1,$H$2,$A1951)</f>
        <v>10.1551838844699</v>
      </c>
      <c r="C1951" s="0" t="n">
        <f aca="false">LN(B1951)</f>
        <v>2.31798430264485</v>
      </c>
    </row>
    <row r="1952" customFormat="false" ht="12.75" hidden="false" customHeight="false" outlineLevel="0" collapsed="false">
      <c r="A1952" s="6" t="n">
        <v>0</v>
      </c>
      <c r="B1952" s="7" t="n">
        <f aca="true">TABLE(B$1,$H$2,$A1952)</f>
        <v>7.09077457389162</v>
      </c>
      <c r="C1952" s="0" t="n">
        <f aca="false">LN(B1952)</f>
        <v>1.95879458336266</v>
      </c>
    </row>
    <row r="1953" customFormat="false" ht="12.75" hidden="false" customHeight="false" outlineLevel="0" collapsed="false">
      <c r="A1953" s="6" t="n">
        <v>0</v>
      </c>
      <c r="B1953" s="7" t="n">
        <f aca="true">TABLE(B$1,$H$2,$A1953)</f>
        <v>7.44380743100978</v>
      </c>
      <c r="C1953" s="0" t="n">
        <f aca="false">LN(B1953)</f>
        <v>2.00738246942468</v>
      </c>
    </row>
    <row r="1954" customFormat="false" ht="12.75" hidden="false" customHeight="false" outlineLevel="0" collapsed="false">
      <c r="A1954" s="6" t="n">
        <v>0</v>
      </c>
      <c r="B1954" s="7" t="n">
        <f aca="true">TABLE(B$1,$H$2,$A1954)</f>
        <v>8.69646831645502</v>
      </c>
      <c r="C1954" s="0" t="n">
        <f aca="false">LN(B1954)</f>
        <v>2.16291700260698</v>
      </c>
    </row>
    <row r="1955" customFormat="false" ht="12.75" hidden="false" customHeight="false" outlineLevel="0" collapsed="false">
      <c r="A1955" s="6" t="n">
        <v>0</v>
      </c>
      <c r="B1955" s="7" t="n">
        <f aca="true">TABLE(B$1,$H$2,$A1955)</f>
        <v>4.76475057771802</v>
      </c>
      <c r="C1955" s="0" t="n">
        <f aca="false">LN(B1955)</f>
        <v>1.56124519108095</v>
      </c>
    </row>
    <row r="1956" customFormat="false" ht="12.75" hidden="false" customHeight="false" outlineLevel="0" collapsed="false">
      <c r="A1956" s="6" t="n">
        <v>0</v>
      </c>
      <c r="B1956" s="7" t="n">
        <f aca="true">TABLE(B$1,$H$2,$A1956)</f>
        <v>4.41441377680966</v>
      </c>
      <c r="C1956" s="0" t="n">
        <f aca="false">LN(B1956)</f>
        <v>1.48487504535533</v>
      </c>
    </row>
    <row r="1957" customFormat="false" ht="12.75" hidden="false" customHeight="false" outlineLevel="0" collapsed="false">
      <c r="A1957" s="6" t="n">
        <v>0</v>
      </c>
      <c r="B1957" s="7" t="n">
        <f aca="true">TABLE(B$1,$H$2,$A1957)</f>
        <v>10.7080608071576</v>
      </c>
      <c r="C1957" s="0" t="n">
        <f aca="false">LN(B1957)</f>
        <v>2.37099680430817</v>
      </c>
    </row>
    <row r="1958" customFormat="false" ht="12.75" hidden="false" customHeight="false" outlineLevel="0" collapsed="false">
      <c r="A1958" s="6" t="n">
        <v>0</v>
      </c>
      <c r="B1958" s="7" t="n">
        <f aca="true">TABLE(B$1,$H$2,$A1958)</f>
        <v>9.71916657561018</v>
      </c>
      <c r="C1958" s="0" t="n">
        <f aca="false">LN(B1958)</f>
        <v>2.2740998715462</v>
      </c>
    </row>
    <row r="1959" customFormat="false" ht="12.75" hidden="false" customHeight="false" outlineLevel="0" collapsed="false">
      <c r="A1959" s="6" t="n">
        <v>0</v>
      </c>
      <c r="B1959" s="7" t="n">
        <f aca="true">TABLE(B$1,$H$2,$A1959)</f>
        <v>8.87152678450761</v>
      </c>
      <c r="C1959" s="0" t="n">
        <f aca="false">LN(B1959)</f>
        <v>2.18284691054028</v>
      </c>
    </row>
    <row r="1960" customFormat="false" ht="12.75" hidden="false" customHeight="false" outlineLevel="0" collapsed="false">
      <c r="A1960" s="6" t="n">
        <v>0</v>
      </c>
      <c r="B1960" s="7" t="n">
        <f aca="true">TABLE(B$1,$H$2,$A1960)</f>
        <v>12.3295872378191</v>
      </c>
      <c r="C1960" s="0" t="n">
        <f aca="false">LN(B1960)</f>
        <v>2.51200184036442</v>
      </c>
    </row>
    <row r="1961" customFormat="false" ht="12.75" hidden="false" customHeight="false" outlineLevel="0" collapsed="false">
      <c r="A1961" s="6" t="n">
        <v>0</v>
      </c>
      <c r="B1961" s="7" t="n">
        <f aca="true">TABLE(B$1,$H$2,$A1961)</f>
        <v>14.4277502629099</v>
      </c>
      <c r="C1961" s="0" t="n">
        <f aca="false">LN(B1961)</f>
        <v>2.66915345369478</v>
      </c>
    </row>
    <row r="1962" customFormat="false" ht="12.75" hidden="false" customHeight="false" outlineLevel="0" collapsed="false">
      <c r="A1962" s="6" t="n">
        <v>0</v>
      </c>
      <c r="B1962" s="7" t="n">
        <f aca="true">TABLE(B$1,$H$2,$A1962)</f>
        <v>8.12263320833098</v>
      </c>
      <c r="C1962" s="0" t="n">
        <f aca="false">LN(B1962)</f>
        <v>2.09465438834427</v>
      </c>
    </row>
    <row r="1963" customFormat="false" ht="12.75" hidden="false" customHeight="false" outlineLevel="0" collapsed="false">
      <c r="A1963" s="6" t="n">
        <v>0</v>
      </c>
      <c r="B1963" s="7" t="n">
        <f aca="true">TABLE(B$1,$H$2,$A1963)</f>
        <v>13.4438116460326</v>
      </c>
      <c r="C1963" s="0" t="n">
        <f aca="false">LN(B1963)</f>
        <v>2.59851889950234</v>
      </c>
    </row>
    <row r="1964" customFormat="false" ht="12.75" hidden="false" customHeight="false" outlineLevel="0" collapsed="false">
      <c r="A1964" s="6" t="n">
        <v>0</v>
      </c>
      <c r="B1964" s="7" t="n">
        <f aca="true">TABLE(B$1,$H$2,$A1964)</f>
        <v>12.1133965386837</v>
      </c>
      <c r="C1964" s="0" t="n">
        <f aca="false">LN(B1964)</f>
        <v>2.4943119921193</v>
      </c>
    </row>
    <row r="1965" customFormat="false" ht="12.75" hidden="false" customHeight="false" outlineLevel="0" collapsed="false">
      <c r="A1965" s="6" t="n">
        <v>0</v>
      </c>
      <c r="B1965" s="7" t="n">
        <f aca="true">TABLE(B$1,$H$2,$A1965)</f>
        <v>4.78166662789141</v>
      </c>
      <c r="C1965" s="0" t="n">
        <f aca="false">LN(B1965)</f>
        <v>1.56478915265607</v>
      </c>
    </row>
    <row r="1966" customFormat="false" ht="12.75" hidden="false" customHeight="false" outlineLevel="0" collapsed="false">
      <c r="A1966" s="6" t="n">
        <v>0</v>
      </c>
      <c r="B1966" s="7" t="n">
        <f aca="true">TABLE(B$1,$H$2,$A1966)</f>
        <v>11.196427267523</v>
      </c>
      <c r="C1966" s="0" t="n">
        <f aca="false">LN(B1966)</f>
        <v>2.41559473344049</v>
      </c>
    </row>
    <row r="1967" customFormat="false" ht="12.75" hidden="false" customHeight="false" outlineLevel="0" collapsed="false">
      <c r="A1967" s="6" t="n">
        <v>0</v>
      </c>
      <c r="B1967" s="7" t="n">
        <f aca="true">TABLE(B$1,$H$2,$A1967)</f>
        <v>6.90091263501177</v>
      </c>
      <c r="C1967" s="0" t="n">
        <f aca="false">LN(B1967)</f>
        <v>1.93165366880058</v>
      </c>
    </row>
    <row r="1968" customFormat="false" ht="12.75" hidden="false" customHeight="false" outlineLevel="0" collapsed="false">
      <c r="A1968" s="6" t="n">
        <v>0</v>
      </c>
      <c r="B1968" s="7" t="n">
        <f aca="true">TABLE(B$1,$H$2,$A1968)</f>
        <v>6.49542893441925</v>
      </c>
      <c r="C1968" s="0" t="n">
        <f aca="false">LN(B1968)</f>
        <v>1.87109868865317</v>
      </c>
    </row>
    <row r="1969" customFormat="false" ht="12.75" hidden="false" customHeight="false" outlineLevel="0" collapsed="false">
      <c r="A1969" s="6" t="n">
        <v>0</v>
      </c>
      <c r="B1969" s="7" t="n">
        <f aca="true">TABLE(B$1,$H$2,$A1969)</f>
        <v>7.75234513589794</v>
      </c>
      <c r="C1969" s="0" t="n">
        <f aca="false">LN(B1969)</f>
        <v>2.04799539577204</v>
      </c>
    </row>
    <row r="1970" customFormat="false" ht="12.75" hidden="false" customHeight="false" outlineLevel="0" collapsed="false">
      <c r="A1970" s="6" t="n">
        <v>0</v>
      </c>
      <c r="B1970" s="7" t="n">
        <f aca="true">TABLE(B$1,$H$2,$A1970)</f>
        <v>9.59378879738503</v>
      </c>
      <c r="C1970" s="0" t="n">
        <f aca="false">LN(B1970)</f>
        <v>2.2611158888064</v>
      </c>
    </row>
    <row r="1971" customFormat="false" ht="12.75" hidden="false" customHeight="false" outlineLevel="0" collapsed="false">
      <c r="A1971" s="6" t="n">
        <v>0</v>
      </c>
      <c r="B1971" s="7" t="n">
        <f aca="true">TABLE(B$1,$H$2,$A1971)</f>
        <v>10.4099304422284</v>
      </c>
      <c r="C1971" s="0" t="n">
        <f aca="false">LN(B1971)</f>
        <v>2.34276020078212</v>
      </c>
    </row>
    <row r="1972" customFormat="false" ht="12.75" hidden="false" customHeight="false" outlineLevel="0" collapsed="false">
      <c r="A1972" s="6" t="n">
        <v>0</v>
      </c>
      <c r="B1972" s="7" t="n">
        <f aca="true">TABLE(B$1,$H$2,$A1972)</f>
        <v>5.59117062794906</v>
      </c>
      <c r="C1972" s="0" t="n">
        <f aca="false">LN(B1972)</f>
        <v>1.72118867990276</v>
      </c>
    </row>
    <row r="1973" customFormat="false" ht="12.75" hidden="false" customHeight="false" outlineLevel="0" collapsed="false">
      <c r="A1973" s="6" t="n">
        <v>0</v>
      </c>
      <c r="B1973" s="7" t="n">
        <f aca="true">TABLE(B$1,$H$2,$A1973)</f>
        <v>5.95215692200671</v>
      </c>
      <c r="C1973" s="0" t="n">
        <f aca="false">LN(B1973)</f>
        <v>1.78375366176771</v>
      </c>
    </row>
    <row r="1974" customFormat="false" ht="12.75" hidden="false" customHeight="false" outlineLevel="0" collapsed="false">
      <c r="A1974" s="6" t="n">
        <v>0</v>
      </c>
      <c r="B1974" s="7" t="n">
        <f aca="true">TABLE(B$1,$H$2,$A1974)</f>
        <v>6.4365223033345</v>
      </c>
      <c r="C1974" s="0" t="n">
        <f aca="false">LN(B1974)</f>
        <v>1.86198837924547</v>
      </c>
    </row>
    <row r="1975" customFormat="false" ht="12.75" hidden="false" customHeight="false" outlineLevel="0" collapsed="false">
      <c r="A1975" s="6" t="n">
        <v>0</v>
      </c>
      <c r="B1975" s="7" t="n">
        <f aca="true">TABLE(B$1,$H$2,$A1975)</f>
        <v>5.11879800777382</v>
      </c>
      <c r="C1975" s="0" t="n">
        <f aca="false">LN(B1975)</f>
        <v>1.63291964738334</v>
      </c>
    </row>
    <row r="1976" customFormat="false" ht="12.75" hidden="false" customHeight="false" outlineLevel="0" collapsed="false">
      <c r="A1976" s="6" t="n">
        <v>0</v>
      </c>
      <c r="B1976" s="7" t="n">
        <f aca="true">TABLE(B$1,$H$2,$A1976)</f>
        <v>6.89517016908858</v>
      </c>
      <c r="C1976" s="0" t="n">
        <f aca="false">LN(B1976)</f>
        <v>1.93082119101158</v>
      </c>
    </row>
    <row r="1977" customFormat="false" ht="12.75" hidden="false" customHeight="false" outlineLevel="0" collapsed="false">
      <c r="A1977" s="6" t="n">
        <v>0</v>
      </c>
      <c r="B1977" s="7" t="n">
        <f aca="true">TABLE(B$1,$H$2,$A1977)</f>
        <v>6.50762683295963</v>
      </c>
      <c r="C1977" s="0" t="n">
        <f aca="false">LN(B1977)</f>
        <v>1.87297484797089</v>
      </c>
    </row>
    <row r="1978" customFormat="false" ht="12.75" hidden="false" customHeight="false" outlineLevel="0" collapsed="false">
      <c r="A1978" s="6" t="n">
        <v>0</v>
      </c>
      <c r="B1978" s="7" t="n">
        <f aca="true">TABLE(B$1,$H$2,$A1978)</f>
        <v>8.88320256866188</v>
      </c>
      <c r="C1978" s="0" t="n">
        <f aca="false">LN(B1978)</f>
        <v>2.18416214160972</v>
      </c>
    </row>
    <row r="1979" customFormat="false" ht="12.75" hidden="false" customHeight="false" outlineLevel="0" collapsed="false">
      <c r="A1979" s="6" t="n">
        <v>0</v>
      </c>
      <c r="B1979" s="7" t="n">
        <f aca="true">TABLE(B$1,$H$2,$A1979)</f>
        <v>5.89438571369551</v>
      </c>
      <c r="C1979" s="0" t="n">
        <f aca="false">LN(B1979)</f>
        <v>1.77400032392785</v>
      </c>
    </row>
    <row r="1980" customFormat="false" ht="12.75" hidden="false" customHeight="false" outlineLevel="0" collapsed="false">
      <c r="A1980" s="6" t="n">
        <v>0</v>
      </c>
      <c r="B1980" s="7" t="n">
        <f aca="true">TABLE(B$1,$H$2,$A1980)</f>
        <v>8.7833660208659</v>
      </c>
      <c r="C1980" s="0" t="n">
        <f aca="false">LN(B1980)</f>
        <v>2.17285970785305</v>
      </c>
    </row>
    <row r="1981" customFormat="false" ht="12.75" hidden="false" customHeight="false" outlineLevel="0" collapsed="false">
      <c r="A1981" s="6" t="n">
        <v>0</v>
      </c>
      <c r="B1981" s="7" t="n">
        <f aca="true">TABLE(B$1,$H$2,$A1981)</f>
        <v>6.96048751663984</v>
      </c>
      <c r="C1981" s="0" t="n">
        <f aca="false">LN(B1981)</f>
        <v>1.94024951738749</v>
      </c>
    </row>
    <row r="1982" customFormat="false" ht="12.75" hidden="false" customHeight="false" outlineLevel="0" collapsed="false">
      <c r="A1982" s="6" t="n">
        <v>0</v>
      </c>
      <c r="B1982" s="7" t="n">
        <f aca="true">TABLE(B$1,$H$2,$A1982)</f>
        <v>10.9101126778502</v>
      </c>
      <c r="C1982" s="0" t="n">
        <f aca="false">LN(B1982)</f>
        <v>2.38969012773392</v>
      </c>
    </row>
    <row r="1983" customFormat="false" ht="12.75" hidden="false" customHeight="false" outlineLevel="0" collapsed="false">
      <c r="A1983" s="6" t="n">
        <v>0</v>
      </c>
      <c r="B1983" s="7" t="n">
        <f aca="true">TABLE(B$1,$H$2,$A1983)</f>
        <v>6.98248776688227</v>
      </c>
      <c r="C1983" s="0" t="n">
        <f aca="false">LN(B1983)</f>
        <v>1.94340526686749</v>
      </c>
    </row>
    <row r="1984" customFormat="false" ht="12.75" hidden="false" customHeight="false" outlineLevel="0" collapsed="false">
      <c r="A1984" s="6" t="n">
        <v>0</v>
      </c>
      <c r="B1984" s="7" t="n">
        <f aca="true">TABLE(B$1,$H$2,$A1984)</f>
        <v>7.94129835489677</v>
      </c>
      <c r="C1984" s="0" t="n">
        <f aca="false">LN(B1984)</f>
        <v>2.07207678265884</v>
      </c>
    </row>
    <row r="1985" customFormat="false" ht="12.75" hidden="false" customHeight="false" outlineLevel="0" collapsed="false">
      <c r="A1985" s="6" t="n">
        <v>0</v>
      </c>
      <c r="B1985" s="7" t="n">
        <f aca="true">TABLE(B$1,$H$2,$A1985)</f>
        <v>6.06574166479666</v>
      </c>
      <c r="C1985" s="0" t="n">
        <f aca="false">LN(B1985)</f>
        <v>1.80265682095376</v>
      </c>
    </row>
    <row r="1986" customFormat="false" ht="12.75" hidden="false" customHeight="false" outlineLevel="0" collapsed="false">
      <c r="A1986" s="6" t="n">
        <v>0</v>
      </c>
      <c r="B1986" s="7" t="n">
        <f aca="true">TABLE(B$1,$H$2,$A1986)</f>
        <v>11.976082228728</v>
      </c>
      <c r="C1986" s="0" t="n">
        <f aca="false">LN(B1986)</f>
        <v>2.48291151322001</v>
      </c>
    </row>
    <row r="1987" customFormat="false" ht="12.75" hidden="false" customHeight="false" outlineLevel="0" collapsed="false">
      <c r="A1987" s="6" t="n">
        <v>0</v>
      </c>
      <c r="B1987" s="7" t="n">
        <f aca="true">TABLE(B$1,$H$2,$A1987)</f>
        <v>6.3011067240462</v>
      </c>
      <c r="C1987" s="0" t="n">
        <f aca="false">LN(B1987)</f>
        <v>1.84072528845276</v>
      </c>
    </row>
    <row r="1988" customFormat="false" ht="12.75" hidden="false" customHeight="false" outlineLevel="0" collapsed="false">
      <c r="A1988" s="6" t="n">
        <v>0</v>
      </c>
      <c r="B1988" s="7" t="n">
        <f aca="true">TABLE(B$1,$H$2,$A1988)</f>
        <v>5.19232429039466</v>
      </c>
      <c r="C1988" s="0" t="n">
        <f aca="false">LN(B1988)</f>
        <v>1.64718143708044</v>
      </c>
    </row>
    <row r="1989" customFormat="false" ht="12.75" hidden="false" customHeight="false" outlineLevel="0" collapsed="false">
      <c r="A1989" s="6" t="n">
        <v>0</v>
      </c>
      <c r="B1989" s="7" t="n">
        <f aca="true">TABLE(B$1,$H$2,$A1989)</f>
        <v>6.67599241009034</v>
      </c>
      <c r="C1989" s="0" t="n">
        <f aca="false">LN(B1989)</f>
        <v>1.89851786890415</v>
      </c>
    </row>
    <row r="1990" customFormat="false" ht="12.75" hidden="false" customHeight="false" outlineLevel="0" collapsed="false">
      <c r="A1990" s="6" t="n">
        <v>0</v>
      </c>
      <c r="B1990" s="7" t="n">
        <f aca="true">TABLE(B$1,$H$2,$A1990)</f>
        <v>8.21208456067927</v>
      </c>
      <c r="C1990" s="0" t="n">
        <f aca="false">LN(B1990)</f>
        <v>2.10560679631254</v>
      </c>
    </row>
    <row r="1991" customFormat="false" ht="12.75" hidden="false" customHeight="false" outlineLevel="0" collapsed="false">
      <c r="A1991" s="6" t="n">
        <v>0</v>
      </c>
      <c r="B1991" s="7" t="n">
        <f aca="true">TABLE(B$1,$H$2,$A1991)</f>
        <v>6.73973179721125</v>
      </c>
      <c r="C1991" s="0" t="n">
        <f aca="false">LN(B1991)</f>
        <v>1.90802013143384</v>
      </c>
    </row>
    <row r="1992" customFormat="false" ht="12.75" hidden="false" customHeight="false" outlineLevel="0" collapsed="false">
      <c r="A1992" s="6" t="n">
        <v>0</v>
      </c>
      <c r="B1992" s="7" t="n">
        <f aca="true">TABLE(B$1,$H$2,$A1992)</f>
        <v>9.26830909575097</v>
      </c>
      <c r="C1992" s="0" t="n">
        <f aca="false">LN(B1992)</f>
        <v>2.2266009568719</v>
      </c>
    </row>
    <row r="1993" customFormat="false" ht="12.75" hidden="false" customHeight="false" outlineLevel="0" collapsed="false">
      <c r="A1993" s="6" t="n">
        <v>0</v>
      </c>
      <c r="B1993" s="7" t="n">
        <f aca="true">TABLE(B$1,$H$2,$A1993)</f>
        <v>9.06519113295066</v>
      </c>
      <c r="C1993" s="0" t="n">
        <f aca="false">LN(B1993)</f>
        <v>2.20444192870055</v>
      </c>
    </row>
    <row r="1994" customFormat="false" ht="12.75" hidden="false" customHeight="false" outlineLevel="0" collapsed="false">
      <c r="A1994" s="6" t="n">
        <v>0</v>
      </c>
      <c r="B1994" s="7" t="n">
        <f aca="true">TABLE(B$1,$H$2,$A1994)</f>
        <v>6.22129213583946</v>
      </c>
      <c r="C1994" s="0" t="n">
        <f aca="false">LN(B1994)</f>
        <v>1.8279776240573</v>
      </c>
    </row>
    <row r="1995" customFormat="false" ht="12.75" hidden="false" customHeight="false" outlineLevel="0" collapsed="false">
      <c r="A1995" s="6" t="n">
        <v>0</v>
      </c>
      <c r="B1995" s="7" t="n">
        <f aca="true">TABLE(B$1,$H$2,$A1995)</f>
        <v>10.1351479228932</v>
      </c>
      <c r="C1995" s="0" t="n">
        <f aca="false">LN(B1995)</f>
        <v>2.31600937505085</v>
      </c>
    </row>
    <row r="1996" customFormat="false" ht="12.75" hidden="false" customHeight="false" outlineLevel="0" collapsed="false">
      <c r="A1996" s="6" t="n">
        <v>0</v>
      </c>
      <c r="B1996" s="7" t="n">
        <f aca="true">TABLE(B$1,$H$2,$A1996)</f>
        <v>11.7429313289919</v>
      </c>
      <c r="C1996" s="0" t="n">
        <f aca="false">LN(B1996)</f>
        <v>2.46325147054092</v>
      </c>
    </row>
    <row r="1997" customFormat="false" ht="12.75" hidden="false" customHeight="false" outlineLevel="0" collapsed="false">
      <c r="A1997" s="6" t="n">
        <v>0</v>
      </c>
      <c r="B1997" s="7" t="n">
        <f aca="true">TABLE(B$1,$H$2,$A1997)</f>
        <v>6.95923141555994</v>
      </c>
      <c r="C1997" s="0" t="n">
        <f aca="false">LN(B1997)</f>
        <v>1.94006903944976</v>
      </c>
    </row>
    <row r="1998" customFormat="false" ht="12.75" hidden="false" customHeight="false" outlineLevel="0" collapsed="false">
      <c r="A1998" s="6" t="n">
        <v>0</v>
      </c>
      <c r="B1998" s="7" t="n">
        <f aca="true">TABLE(B$1,$H$2,$A1998)</f>
        <v>10.1239688523836</v>
      </c>
      <c r="C1998" s="0" t="n">
        <f aca="false">LN(B1998)</f>
        <v>2.31490576606649</v>
      </c>
    </row>
    <row r="1999" customFormat="false" ht="12.75" hidden="false" customHeight="false" outlineLevel="0" collapsed="false">
      <c r="A1999" s="6" t="n">
        <v>0</v>
      </c>
      <c r="B1999" s="7" t="n">
        <f aca="true">TABLE(B$1,$H$2,$A1999)</f>
        <v>11.6014707153488</v>
      </c>
      <c r="C1999" s="0" t="n">
        <f aca="false">LN(B1999)</f>
        <v>2.4511318758816</v>
      </c>
    </row>
    <row r="2000" customFormat="false" ht="12.75" hidden="false" customHeight="false" outlineLevel="0" collapsed="false">
      <c r="A2000" s="6" t="n">
        <v>0</v>
      </c>
      <c r="B2000" s="7" t="n">
        <f aca="true">TABLE(B$1,$H$2,$A2000)</f>
        <v>4.23902981366989</v>
      </c>
      <c r="C2000" s="0" t="n">
        <f aca="false">LN(B2000)</f>
        <v>1.44433442553045</v>
      </c>
    </row>
    <row r="2001" customFormat="false" ht="12.75" hidden="false" customHeight="false" outlineLevel="0" collapsed="false">
      <c r="A2001" s="6" t="n">
        <v>0</v>
      </c>
      <c r="B2001" s="7" t="n">
        <f aca="true">TABLE(B$1,$H$2,$A2001)</f>
        <v>10.7428815509555</v>
      </c>
      <c r="C2001" s="0" t="n">
        <f aca="false">LN(B2001)</f>
        <v>2.37424335392833</v>
      </c>
    </row>
    <row r="2002" customFormat="false" ht="12.75" hidden="false" customHeight="false" outlineLevel="0" collapsed="false">
      <c r="A2002" s="1" t="s">
        <v>17</v>
      </c>
    </row>
  </sheetData>
  <mergeCells count="2">
    <mergeCell ref="D1:E1"/>
    <mergeCell ref="D5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1T09:20:24Z</dcterms:created>
  <dc:creator>fenwickwang</dc:creator>
  <dc:description/>
  <dc:language>en-US</dc:language>
  <cp:lastModifiedBy>Michel-Alexandre Cardin</cp:lastModifiedBy>
  <cp:lastPrinted>2002-06-12T05:50:43Z</cp:lastPrinted>
  <dcterms:modified xsi:type="dcterms:W3CDTF">2009-09-13T19:57:36Z</dcterms:modified>
  <cp:revision>0</cp:revision>
  <dc:subject/>
  <dc:title/>
</cp:coreProperties>
</file>