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0459"/>
        <c:axId val="47960796"/>
      </c:lineChart>
      <c:catAx>
        <c:axId val="9912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796"/>
        <c:crossesAt val="0"/>
        <c:auto val="1"/>
        <c:lblAlgn val="ctr"/>
        <c:lblOffset val="100"/>
        <c:noMultiLvlLbl val="0"/>
      </c:catAx>
      <c:valAx>
        <c:axId val="47960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9432"/>
        <c:axId val="23719528"/>
      </c:lineChart>
      <c:catAx>
        <c:axId val="6183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528"/>
        <c:crossesAt val="0"/>
        <c:auto val="1"/>
        <c:lblAlgn val="ctr"/>
        <c:lblOffset val="100"/>
        <c:noMultiLvlLbl val="0"/>
      </c:catAx>
      <c:valAx>
        <c:axId val="23719528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6282"/>
        <c:axId val="83009393"/>
      </c:lineChart>
      <c:catAx>
        <c:axId val="553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393"/>
        <c:crossesAt val="0"/>
        <c:auto val="1"/>
        <c:lblAlgn val="ctr"/>
        <c:lblOffset val="100"/>
        <c:noMultiLvlLbl val="0"/>
      </c:catAx>
      <c:valAx>
        <c:axId val="8300939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2424"/>
        <c:axId val="53485386"/>
      </c:lineChart>
      <c:catAx>
        <c:axId val="4139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86"/>
        <c:crossesAt val="0"/>
        <c:auto val="1"/>
        <c:lblAlgn val="ctr"/>
        <c:lblOffset val="100"/>
        <c:noMultiLvlLbl val="0"/>
      </c:catAx>
      <c:valAx>
        <c:axId val="534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