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ver Page" sheetId="1" state="visible" r:id="rId2"/>
    <sheet name="Answer Report 1" sheetId="2" state="visible" r:id="rId3"/>
    <sheet name="Unit Cost Figures" sheetId="3" state="visible" r:id="rId4"/>
    <sheet name="Results" sheetId="4" state="visible" r:id="rId5"/>
    <sheet name="Scaled, Option 1" sheetId="5" state="visible" r:id="rId6"/>
    <sheet name="Scaled, Option 2" sheetId="6" state="visible" r:id="rId7"/>
    <sheet name="Scaled, option 3" sheetId="7" state="visible" r:id="rId8"/>
    <sheet name="Scaled, Option 1 with Prob" sheetId="8" state="visible" r:id="rId9"/>
    <sheet name="Scaled, Option 2 with Prob" sheetId="9" state="visible" r:id="rId10"/>
    <sheet name="unscaled model" sheetId="11" state="visible" r:id="rId11"/>
  </sheets>
  <externalReferences>
    <externalReference r:id="rId12"/>
  </externalReferences>
  <definedNames>
    <definedName function="false" hidden="false" localSheetId="8" name="_xlnm.Print_Area" vbProcedure="false">'Scaled, Option 2 with Prob'!$A$1:$AA$97</definedName>
    <definedName function="false" hidden="false" localSheetId="4" name="solver_adj" vbProcedure="false">'Scaled, Option 1'!$C$10:$AA$10,'Scaled, Option 1'!$B$43:$B$44,'Scaled, Option 1'!$D$43:$D$4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caled, Option 1'!$B$43:$B$44</definedName>
    <definedName function="false" hidden="false" localSheetId="4" name="solver_lhs10" vbProcedure="false">'Scaled, Option 1'!$C$10:$AA$10</definedName>
    <definedName function="false" hidden="false" localSheetId="4" name="solver_lhs2" vbProcedure="false">'Scaled, Option 1'!$B$51</definedName>
    <definedName function="false" hidden="false" localSheetId="4" name="solver_lhs3" vbProcedure="false">'Scaled, Option 1'!$B$52</definedName>
    <definedName function="false" hidden="false" localSheetId="4" name="solver_lhs4" vbProcedure="false">'Scaled, Option 1'!$B$53</definedName>
    <definedName function="false" hidden="false" localSheetId="4" name="solver_lhs5" vbProcedure="false">'Scaled, Option 1'!$B$54</definedName>
    <definedName function="false" hidden="false" localSheetId="4" name="solver_lhs6" vbProcedure="false">'Scaled, Option 1'!$B$55</definedName>
    <definedName function="false" hidden="false" localSheetId="4" name="solver_lhs7" vbProcedure="false">'Scaled, Option 1'!$B$56</definedName>
    <definedName function="false" hidden="false" localSheetId="4" name="solver_lhs8" vbProcedure="false">'Scaled, Option 1'!$B$58</definedName>
    <definedName function="false" hidden="false" localSheetId="4" name="solver_lhs9" vbProcedure="false">'Scaled, Option 1'!$B$59</definedName>
    <definedName function="false" hidden="false" localSheetId="4" name="solver_lin" vbProcedure="false">1</definedName>
    <definedName function="false" hidden="false" localSheetId="4" name="solver_loc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caled, Option 1'!$B$6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10" vbProcedure="false">5</definedName>
    <definedName function="false" hidden="false" localSheetId="4" name="solver_rel2" vbProcedure="false">1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10" vbProcedure="false">#NAME?</definedName>
    <definedName function="false" hidden="false" localSheetId="4" name="solver_rhs2" vbProcedure="false">'Scaled, Option 1'!$D$51</definedName>
    <definedName function="false" hidden="false" localSheetId="4" name="solver_rhs3" vbProcedure="false">'Scaled, Option 1'!$D$52</definedName>
    <definedName function="false" hidden="false" localSheetId="4" name="solver_rhs4" vbProcedure="false">0</definedName>
    <definedName function="false" hidden="false" localSheetId="4" name="solver_rhs5" vbProcedure="false">'Scaled, Option 1'!$D$54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caled, Option 2'!$C$10:$AA$10,'Scaled, Option 2'!$B$43:$B$44,'Scaled, Option 2'!$D$43:$D$4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caled, Option 2'!$B$43:$B$44</definedName>
    <definedName function="false" hidden="false" localSheetId="5" name="solver_lhs10" vbProcedure="false">'Scaled, Option 2'!$C$10:$AA$10</definedName>
    <definedName function="false" hidden="false" localSheetId="5" name="solver_lhs2" vbProcedure="false">'Scaled, Option 2'!$B$51</definedName>
    <definedName function="false" hidden="false" localSheetId="5" name="solver_lhs3" vbProcedure="false">'Scaled, Option 2'!$B$52</definedName>
    <definedName function="false" hidden="false" localSheetId="5" name="solver_lhs4" vbProcedure="false">'Scaled, Option 2'!$B$53</definedName>
    <definedName function="false" hidden="false" localSheetId="5" name="solver_lhs5" vbProcedure="false">'Scaled, Option 2'!$B$54</definedName>
    <definedName function="false" hidden="false" localSheetId="5" name="solver_lhs6" vbProcedure="false">'Scaled, Option 2'!$B$55</definedName>
    <definedName function="false" hidden="false" localSheetId="5" name="solver_lhs7" vbProcedure="false">'Scaled, Option 2'!$B$56</definedName>
    <definedName function="false" hidden="false" localSheetId="5" name="solver_lhs8" vbProcedure="false">'Scaled, Option 2'!$B$58</definedName>
    <definedName function="false" hidden="false" localSheetId="5" name="solver_lhs9" vbProcedure="false">'Scaled, Option 2'!$B$59</definedName>
    <definedName function="false" hidden="false" localSheetId="5" name="solver_lin" vbProcedure="false">1</definedName>
    <definedName function="false" hidden="false" localSheetId="5" name="solver_loc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0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caled, Option 2'!$B$6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10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10" vbProcedure="false">#NAME?</definedName>
    <definedName function="false" hidden="false" localSheetId="5" name="solver_rhs2" vbProcedure="false">'Scaled, Option 2'!$D$51</definedName>
    <definedName function="false" hidden="false" localSheetId="5" name="solver_rhs3" vbProcedure="false">'Scaled, Option 2'!$D$52</definedName>
    <definedName function="false" hidden="false" localSheetId="5" name="solver_rhs4" vbProcedure="false">0</definedName>
    <definedName function="false" hidden="false" localSheetId="5" name="solver_rhs5" vbProcedure="false">'Scaled, Option 2'!$D$54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Scaled, option 3'!$C$10:$AA$10,'Scaled, option 3'!$B$43:$B$44,'Scaled, option 3'!$D$43:$D$4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Scaled, option 3'!$B$43:$B$44</definedName>
    <definedName function="false" hidden="false" localSheetId="6" name="solver_lhs10" vbProcedure="false">'Scaled, option 3'!$C$10:$AA$10</definedName>
    <definedName function="false" hidden="false" localSheetId="6" name="solver_lhs2" vbProcedure="false">'Scaled, option 3'!$B$51</definedName>
    <definedName function="false" hidden="false" localSheetId="6" name="solver_lhs3" vbProcedure="false">'Scaled, option 3'!$B$52</definedName>
    <definedName function="false" hidden="false" localSheetId="6" name="solver_lhs4" vbProcedure="false">'Scaled, option 3'!$B$53</definedName>
    <definedName function="false" hidden="false" localSheetId="6" name="solver_lhs5" vbProcedure="false">'Scaled, option 3'!$B$54</definedName>
    <definedName function="false" hidden="false" localSheetId="6" name="solver_lhs6" vbProcedure="false">'Scaled, option 3'!$B$55</definedName>
    <definedName function="false" hidden="false" localSheetId="6" name="solver_lhs7" vbProcedure="false">'Scaled, option 3'!$B$56</definedName>
    <definedName function="false" hidden="false" localSheetId="6" name="solver_lhs8" vbProcedure="false">'Scaled, option 3'!$B$58</definedName>
    <definedName function="false" hidden="false" localSheetId="6" name="solver_lhs9" vbProcedure="false">'Scaled, option 3'!$B$59</definedName>
    <definedName function="false" hidden="false" localSheetId="6" name="solver_lin" vbProcedure="false">1</definedName>
    <definedName function="false" hidden="false" localSheetId="6" name="solver_loc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caled, option 3'!$F$92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10" vbProcedure="false">5</definedName>
    <definedName function="false" hidden="false" localSheetId="6" name="solver_rel2" vbProcedure="false">1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10" vbProcedure="false">#NAME?</definedName>
    <definedName function="false" hidden="false" localSheetId="6" name="solver_rhs2" vbProcedure="false">'Scaled, option 3'!$D$51</definedName>
    <definedName function="false" hidden="false" localSheetId="6" name="solver_rhs3" vbProcedure="false">'Scaled, option 3'!$D$52</definedName>
    <definedName function="false" hidden="false" localSheetId="6" name="solver_rhs4" vbProcedure="false">0</definedName>
    <definedName function="false" hidden="false" localSheetId="6" name="solver_rhs5" vbProcedure="false">'Scaled, option 3'!$D$54</definedName>
    <definedName function="false" hidden="false" localSheetId="6" name="solver_rhs6" vbProcedure="false">0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Scaled, Option 1 with Prob'!$C$10:$AA$10,'Scaled, Option 1 with Prob'!$B$43:$B$44,'Scaled, Option 1 with Prob'!$D$43:$D$4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Scaled, Option 1 with Prob'!$B$43:$B$44</definedName>
    <definedName function="false" hidden="false" localSheetId="7" name="solver_lhs10" vbProcedure="false">'Scaled, Option 1 with Prob'!$C$10:$AA$10</definedName>
    <definedName function="false" hidden="false" localSheetId="7" name="solver_lhs2" vbProcedure="false">'Scaled, Option 1 with Prob'!$B$51</definedName>
    <definedName function="false" hidden="false" localSheetId="7" name="solver_lhs3" vbProcedure="false">'Scaled, Option 1 with Prob'!$B$52</definedName>
    <definedName function="false" hidden="false" localSheetId="7" name="solver_lhs4" vbProcedure="false">'Scaled, Option 1 with Prob'!$B$53</definedName>
    <definedName function="false" hidden="false" localSheetId="7" name="solver_lhs5" vbProcedure="false">'Scaled, Option 1 with Prob'!$B$54</definedName>
    <definedName function="false" hidden="false" localSheetId="7" name="solver_lhs6" vbProcedure="false">'Scaled, Option 1 with Prob'!$B$55</definedName>
    <definedName function="false" hidden="false" localSheetId="7" name="solver_lhs7" vbProcedure="false">'Scaled, Option 1 with Prob'!$B$56</definedName>
    <definedName function="false" hidden="false" localSheetId="7" name="solver_lhs8" vbProcedure="false">'Scaled, Option 1 with Prob'!$B$58</definedName>
    <definedName function="false" hidden="false" localSheetId="7" name="solver_lhs9" vbProcedure="false">'Scaled, Option 1 with Prob'!$B$59</definedName>
    <definedName function="false" hidden="false" localSheetId="7" name="solver_lin" vbProcedure="false">1</definedName>
    <definedName function="false" hidden="false" localSheetId="7" name="solver_loc" vbProcedure="false">1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caled, Option 1 with Prob'!$G$9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2" vbProcedure="false">1</definedName>
    <definedName function="false" hidden="false" localSheetId="7" name="solver_rel3" vbProcedure="false">2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1</definedName>
    <definedName function="false" hidden="false" localSheetId="7" name="solver_rel7" vbProcedure="false">1</definedName>
    <definedName function="false" hidden="false" localSheetId="7" name="solver_rel8" vbProcedure="false">1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2" vbProcedure="false">'Scaled, Option 1 with Prob'!$D$51</definedName>
    <definedName function="false" hidden="false" localSheetId="7" name="solver_rhs3" vbProcedure="false">'Scaled, Option 1 with Prob'!$D$52</definedName>
    <definedName function="false" hidden="false" localSheetId="7" name="solver_rhs4" vbProcedure="false">0</definedName>
    <definedName function="false" hidden="false" localSheetId="7" name="solver_rhs5" vbProcedure="false">'Scaled, Option 1 with Prob'!$D$54</definedName>
    <definedName function="false" hidden="false" localSheetId="7" name="solver_rhs6" vbProcedure="false">0</definedName>
    <definedName function="false" hidden="false" localSheetId="7" name="solver_rhs7" vbProcedure="false">0</definedName>
    <definedName function="false" hidden="false" localSheetId="7" name="solver_rhs8" vbProcedure="false">0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Scaled, Option 2 with Prob'!$C$10:$AA$10,'Scaled, Option 2 with Prob'!$B$43:$B$44,'Scaled, Option 2 with Prob'!$D$43:$D$4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Scaled, Option 2 with Prob'!$B$43:$B$44</definedName>
    <definedName function="false" hidden="false" localSheetId="8" name="solver_lhs10" vbProcedure="false">'Scaled, Option 2 with Prob'!$C$10:$AA$10</definedName>
    <definedName function="false" hidden="false" localSheetId="8" name="solver_lhs2" vbProcedure="false">'Scaled, Option 2 with Prob'!$B$51</definedName>
    <definedName function="false" hidden="false" localSheetId="8" name="solver_lhs3" vbProcedure="false">'Scaled, Option 2 with Prob'!$B$52</definedName>
    <definedName function="false" hidden="false" localSheetId="8" name="solver_lhs4" vbProcedure="false">'Scaled, Option 2 with Prob'!$B$53</definedName>
    <definedName function="false" hidden="false" localSheetId="8" name="solver_lhs5" vbProcedure="false">'Scaled, Option 2 with Prob'!$B$54</definedName>
    <definedName function="false" hidden="false" localSheetId="8" name="solver_lhs6" vbProcedure="false">'Scaled, Option 2 with Prob'!$B$55</definedName>
    <definedName function="false" hidden="false" localSheetId="8" name="solver_lhs7" vbProcedure="false">'Scaled, Option 2 with Prob'!$B$56</definedName>
    <definedName function="false" hidden="false" localSheetId="8" name="solver_lhs8" vbProcedure="false">'Scaled, Option 2 with Prob'!$B$58</definedName>
    <definedName function="false" hidden="false" localSheetId="8" name="solver_lhs9" vbProcedure="false">'Scaled, Option 2 with Prob'!$B$59</definedName>
    <definedName function="false" hidden="false" localSheetId="8" name="solver_lin" vbProcedure="false">1</definedName>
    <definedName function="false" hidden="false" localSheetId="8" name="solver_loc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0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Scaled, Option 2 with Prob'!$G$96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5</definedName>
    <definedName function="false" hidden="false" localSheetId="8" name="solver_rel10" vbProcedure="false">5</definedName>
    <definedName function="false" hidden="false" localSheetId="8" name="solver_rel2" vbProcedure="false">1</definedName>
    <definedName function="false" hidden="false" localSheetId="8" name="solver_rel3" vbProcedure="false">2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1</definedName>
    <definedName function="false" hidden="false" localSheetId="8" name="solver_rel7" vbProcedure="false">1</definedName>
    <definedName function="false" hidden="false" localSheetId="8" name="solver_rel8" vbProcedure="false">1</definedName>
    <definedName function="false" hidden="false" localSheetId="8" name="solver_rel9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#NAME?</definedName>
    <definedName function="false" hidden="false" localSheetId="8" name="solver_rhs10" vbProcedure="false">#NAME?</definedName>
    <definedName function="false" hidden="false" localSheetId="8" name="solver_rhs2" vbProcedure="false">'Scaled, Option 2 with Prob'!$D$51</definedName>
    <definedName function="false" hidden="false" localSheetId="8" name="solver_rhs3" vbProcedure="false">'Scaled, Option 2 with Prob'!$D$52</definedName>
    <definedName function="false" hidden="false" localSheetId="8" name="solver_rhs4" vbProcedure="false">0</definedName>
    <definedName function="false" hidden="false" localSheetId="8" name="solver_rhs5" vbProcedure="false">'Scaled, Option 2 with Prob'!$D$54</definedName>
    <definedName function="false" hidden="false" localSheetId="8" name="solver_rhs6" vbProcedure="false">0</definedName>
    <definedName function="false" hidden="false" localSheetId="8" name="solver_rhs7" vbProcedure="false">0</definedName>
    <definedName function="false" hidden="false" localSheetId="8" name="solver_rhs8" vbProcedure="false">0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10" name="solver_adj" vbProcedure="false">'unscaled model'!$C$10:$AA$10,'unscaled model'!$B$43:$B$44,'unscaled model'!$D$43:$D$4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unscaled model'!$B$43:$B$44</definedName>
    <definedName function="false" hidden="false" localSheetId="10" name="solver_lhs10" vbProcedure="false">'unscaled model'!$C$10:$AA$10</definedName>
    <definedName function="false" hidden="false" localSheetId="10" name="solver_lhs2" vbProcedure="false">'unscaled model'!$B$51</definedName>
    <definedName function="false" hidden="false" localSheetId="10" name="solver_lhs3" vbProcedure="false">'unscaled model'!$B$52</definedName>
    <definedName function="false" hidden="false" localSheetId="10" name="solver_lhs4" vbProcedure="false">'unscaled model'!$B$53</definedName>
    <definedName function="false" hidden="false" localSheetId="10" name="solver_lhs5" vbProcedure="false">'unscaled model'!$B$54</definedName>
    <definedName function="false" hidden="false" localSheetId="10" name="solver_lhs6" vbProcedure="false">'unscaled model'!$B$55</definedName>
    <definedName function="false" hidden="false" localSheetId="10" name="solver_lhs7" vbProcedure="false">'unscaled model'!$B$56</definedName>
    <definedName function="false" hidden="false" localSheetId="10" name="solver_lhs8" vbProcedure="false">'unscaled model'!$B$58</definedName>
    <definedName function="false" hidden="false" localSheetId="10" name="solver_lhs9" vbProcedure="false">'unscaled model'!$B$59</definedName>
    <definedName function="false" hidden="false" localSheetId="10" name="solver_lin" vbProcedure="false">1</definedName>
    <definedName function="false" hidden="false" localSheetId="10" name="solver_lva" vbProcedure="false">2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10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unscaled model'!$F$92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5</definedName>
    <definedName function="false" hidden="false" localSheetId="10" name="solver_rel10" vbProcedure="false">5</definedName>
    <definedName function="false" hidden="false" localSheetId="10" name="solver_rel2" vbProcedure="false">1</definedName>
    <definedName function="false" hidden="false" localSheetId="10" name="solver_rel3" vbProcedure="false">2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1</definedName>
    <definedName function="false" hidden="false" localSheetId="10" name="solver_rel7" vbProcedure="false">1</definedName>
    <definedName function="false" hidden="false" localSheetId="10" name="solver_rel8" vbProcedure="false">1</definedName>
    <definedName function="false" hidden="false" localSheetId="10" name="solver_rel9" vbProcedure="false">2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NAME?</definedName>
    <definedName function="false" hidden="false" localSheetId="10" name="solver_rhs10" vbProcedure="false">#NAME?</definedName>
    <definedName function="false" hidden="false" localSheetId="10" name="solver_rhs2" vbProcedure="false">'unscaled model'!$D$51</definedName>
    <definedName function="false" hidden="false" localSheetId="10" name="solver_rhs3" vbProcedure="false">'unscaled model'!$D$52</definedName>
    <definedName function="false" hidden="false" localSheetId="10" name="solver_rhs4" vbProcedure="false">0</definedName>
    <definedName function="false" hidden="false" localSheetId="10" name="solver_rhs5" vbProcedure="false">'unscaled model'!$D$54</definedName>
    <definedName function="false" hidden="false" localSheetId="10" name="solver_rhs6" vbProcedure="false">0</definedName>
    <definedName function="false" hidden="false" localSheetId="10" name="solver_rhs7" vbProcedure="false">0</definedName>
    <definedName function="false" hidden="false" localSheetId="10" name="solver_rhs8" vbProcedure="false">0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49">
  <si>
    <t xml:space="preserve">15.066J</t>
  </si>
  <si>
    <t xml:space="preserve">Team 3 - Tammy Greenlaw, Chris Caballero, Aaron Raphel,</t>
  </si>
  <si>
    <t xml:space="preserve">Minja Penttila, Cliff Smith</t>
  </si>
  <si>
    <t xml:space="preserve">Microsoft Excel 10.0 Answer Report</t>
  </si>
  <si>
    <t xml:space="preserve">Worksheet: [Group problem v7.xls]scaled model</t>
  </si>
  <si>
    <t xml:space="preserve">Report Created: 8/7/2003 4:15:1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92</t>
  </si>
  <si>
    <t xml:space="preserve">Z = CP + CS + tCOM Capital Cost ($)</t>
  </si>
  <si>
    <t xml:space="preserve">Adjustable Cells</t>
  </si>
  <si>
    <t xml:space="preserve">$C$10</t>
  </si>
  <si>
    <t xml:space="preserve">DiPj D1</t>
  </si>
  <si>
    <t xml:space="preserve">$D$10</t>
  </si>
  <si>
    <t xml:space="preserve">DiPj D2</t>
  </si>
  <si>
    <t xml:space="preserve">$E$10</t>
  </si>
  <si>
    <t xml:space="preserve">DiPj D3</t>
  </si>
  <si>
    <t xml:space="preserve">$F$10</t>
  </si>
  <si>
    <t xml:space="preserve">DiPj D4</t>
  </si>
  <si>
    <t xml:space="preserve">$G$10</t>
  </si>
  <si>
    <t xml:space="preserve">DiPj D5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N$10</t>
  </si>
  <si>
    <t xml:space="preserve">$O$10</t>
  </si>
  <si>
    <t xml:space="preserve">$P$10</t>
  </si>
  <si>
    <t xml:space="preserve">$Q$10</t>
  </si>
  <si>
    <t xml:space="preserve">$R$10</t>
  </si>
  <si>
    <t xml:space="preserve">$S$10</t>
  </si>
  <si>
    <t xml:space="preserve">$T$10</t>
  </si>
  <si>
    <t xml:space="preserve">$U$10</t>
  </si>
  <si>
    <t xml:space="preserve">$V$10</t>
  </si>
  <si>
    <t xml:space="preserve">$W$10</t>
  </si>
  <si>
    <t xml:space="preserve">$X$10</t>
  </si>
  <si>
    <t xml:space="preserve">$Y$10</t>
  </si>
  <si>
    <t xml:space="preserve">$Z$10</t>
  </si>
  <si>
    <t xml:space="preserve">$AA$10</t>
  </si>
  <si>
    <t xml:space="preserve">$B$43</t>
  </si>
  <si>
    <t xml:space="preserve">Y1 Decreasing Step  ($/1000 kwh)</t>
  </si>
  <si>
    <t xml:space="preserve">$B$44</t>
  </si>
  <si>
    <t xml:space="preserve">Y2 Decreasing Step  ($/1000 kwh)</t>
  </si>
  <si>
    <t xml:space="preserve">$D$43</t>
  </si>
  <si>
    <t xml:space="preserve">E1 Price Break Points (1000's kwh)</t>
  </si>
  <si>
    <t xml:space="preserve">$D$44</t>
  </si>
  <si>
    <t xml:space="preserve">E2 Price Break Points (1000's kwh)</t>
  </si>
  <si>
    <t xml:space="preserve">$D$45</t>
  </si>
  <si>
    <t xml:space="preserve">E3 Price Break Points (1000's kwh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51</t>
  </si>
  <si>
    <t xml:space="preserve">TDH - Pump H &lt; 0 LHS</t>
  </si>
  <si>
    <t xml:space="preserve">$B$51&lt;=$D$51</t>
  </si>
  <si>
    <t xml:space="preserve">Not Binding</t>
  </si>
  <si>
    <t xml:space="preserve">$B$52</t>
  </si>
  <si>
    <t xml:space="preserve">Select one combination of pump and pipe dia. LHS</t>
  </si>
  <si>
    <t xml:space="preserve">$B$52=$D$52</t>
  </si>
  <si>
    <t xml:space="preserve">Binding</t>
  </si>
  <si>
    <t xml:space="preserve">$B$53</t>
  </si>
  <si>
    <t xml:space="preserve">A*Y1 - E1 LHS</t>
  </si>
  <si>
    <t xml:space="preserve">$B$53&lt;=0</t>
  </si>
  <si>
    <t xml:space="preserve">$B$54</t>
  </si>
  <si>
    <t xml:space="preserve">E1 - A &lt;= 0 LHS</t>
  </si>
  <si>
    <t xml:space="preserve">$B$54&lt;=$D$54</t>
  </si>
  <si>
    <t xml:space="preserve">$B$55</t>
  </si>
  <si>
    <t xml:space="preserve">(B-A)*Y2 - E2 LHS</t>
  </si>
  <si>
    <t xml:space="preserve">$B$55&lt;=0</t>
  </si>
  <si>
    <t xml:space="preserve">$B$56</t>
  </si>
  <si>
    <t xml:space="preserve">E2 - (B-A)*Y1 LHS</t>
  </si>
  <si>
    <t xml:space="preserve">$B$56&lt;=0</t>
  </si>
  <si>
    <t xml:space="preserve">$B$58</t>
  </si>
  <si>
    <t xml:space="preserve">E3 &lt;= (Large #)*Y2 LHS</t>
  </si>
  <si>
    <t xml:space="preserve">$B$58&lt;=0</t>
  </si>
  <si>
    <t xml:space="preserve">$B$59</t>
  </si>
  <si>
    <t xml:space="preserve">Sum of the E1, E2, and E3 = Eij LHS</t>
  </si>
  <si>
    <t xml:space="preserve">$B$59=0</t>
  </si>
  <si>
    <t xml:space="preserve">C1</t>
  </si>
  <si>
    <t xml:space="preserve">C2</t>
  </si>
  <si>
    <t xml:space="preserve">C3</t>
  </si>
  <si>
    <t xml:space="preserve">Option 1 Results</t>
  </si>
  <si>
    <t xml:space="preserve">Number of Systems - n</t>
  </si>
  <si>
    <t xml:space="preserve">Selection</t>
  </si>
  <si>
    <t xml:space="preserve">Energy Consumption (kwh)</t>
  </si>
  <si>
    <t xml:space="preserve">Life Cycle Cost</t>
  </si>
  <si>
    <t xml:space="preserve">Life Cycle (yrs)</t>
  </si>
  <si>
    <t xml:space="preserve">P1D5</t>
  </si>
  <si>
    <t xml:space="preserve">P2D4</t>
  </si>
  <si>
    <t xml:space="preserve">P2D3</t>
  </si>
  <si>
    <t xml:space="preserve">Flat Rate ($0.07/kwh) Results</t>
  </si>
  <si>
    <t xml:space="preserve">Life Cycle Cost </t>
  </si>
  <si>
    <t xml:space="preserve">Pump Cost (add if not included in optimization)</t>
  </si>
  <si>
    <t xml:space="preserve">Total System Life Cycle Cost</t>
  </si>
  <si>
    <t xml:space="preserve">Life Cycle - t (yrs.)</t>
  </si>
  <si>
    <t xml:space="preserve">Optimization includes pump capital costs</t>
  </si>
  <si>
    <t xml:space="preserve">No</t>
  </si>
  <si>
    <t xml:space="preserve">Yes</t>
  </si>
  <si>
    <t xml:space="preserve">Delta</t>
  </si>
  <si>
    <t xml:space="preserve">Delta lbs Carbon</t>
  </si>
  <si>
    <t xml:space="preserve">Optimization includes probability of carbon tax</t>
  </si>
  <si>
    <t xml:space="preserve">no</t>
  </si>
  <si>
    <t xml:space="preserve">yes</t>
  </si>
  <si>
    <t xml:space="preserve">Option 2 Results</t>
  </si>
  <si>
    <t xml:space="preserve">Decision Variables</t>
  </si>
  <si>
    <t xml:space="preserve">Constants from engineering calcs</t>
  </si>
  <si>
    <r>
      <rPr>
        <sz val="10"/>
        <rFont val="Arial"/>
        <family val="2"/>
      </rPr>
      <t xml:space="preserve">Flow -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gpm):</t>
    </r>
  </si>
  <si>
    <t xml:space="preserve">Energy calcs</t>
  </si>
  <si>
    <t xml:space="preserve">Number of Pumping Systems - n:</t>
  </si>
  <si>
    <t xml:space="preserve">Constants from pump manuf. inf.</t>
  </si>
  <si>
    <t xml:space="preserve">Decision variables</t>
  </si>
  <si>
    <t xml:space="preserve">Assumed values</t>
  </si>
  <si>
    <t xml:space="preserve">Binary Decision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Pump Efficiency -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Motor Efficiency - η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Brake hp = System Head x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/ 3960 x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ower Input (kW) = bhp x 0.7457/η</t>
    </r>
    <r>
      <rPr>
        <vertAlign val="subscript"/>
        <sz val="10"/>
        <rFont val="Arial"/>
        <family val="2"/>
      </rPr>
      <t xml:space="preserve">m</t>
    </r>
  </si>
  <si>
    <t xml:space="preserve">Pipe Dia - Di (in)</t>
  </si>
  <si>
    <t xml:space="preserve">Di</t>
  </si>
  <si>
    <t xml:space="preserve">Binary Decision Variable</t>
  </si>
  <si>
    <r>
      <rPr>
        <sz val="10"/>
        <rFont val="Arial"/>
        <family val="0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t xml:space="preserve">Capital Cost ($)</t>
  </si>
  <si>
    <t xml:space="preserve">Pump Size - Pj (hp)</t>
  </si>
  <si>
    <t xml:space="preserve">Pj</t>
  </si>
  <si>
    <r>
      <rPr>
        <sz val="10"/>
        <rFont val="Arial"/>
        <family val="0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0"/>
      </rPr>
      <t xml:space="preserve">Motor Efficiency - </t>
    </r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m</t>
    </r>
  </si>
  <si>
    <t xml:space="preserve">Power Input (kW) </t>
  </si>
  <si>
    <t xml:space="preserve">Duty Cycle (%Pump Uptime)</t>
  </si>
  <si>
    <t xml:space="preserve">Annual Operating Hours</t>
  </si>
  <si>
    <t xml:space="preserve">Annual Energy Use per Pump - Eij (kwh)</t>
  </si>
  <si>
    <t xml:space="preserve">Annual Energy Use for n Pumps - E (kwh)</t>
  </si>
  <si>
    <t xml:space="preserve">scaled ernergy use</t>
  </si>
  <si>
    <t xml:space="preserve">Annual Operating Cost for n Pumps ($)</t>
  </si>
  <si>
    <t xml:space="preserve">ENERGY PRICING OPTION 1</t>
  </si>
  <si>
    <t xml:space="preserve">Assume Energy Pricing (base):</t>
  </si>
  <si>
    <t xml:space="preserve">Decreasing Step  ($/1000 kwh)</t>
  </si>
  <si>
    <t xml:space="preserve">Price Break Points (1000's kwh)</t>
  </si>
  <si>
    <t xml:space="preserve">0 - 500000 kwh:</t>
  </si>
  <si>
    <t xml:space="preserve">500000 to 1000000 kwh:</t>
  </si>
  <si>
    <t xml:space="preserve">A</t>
  </si>
  <si>
    <t xml:space="preserve">&gt;1000000 kwh:</t>
  </si>
  <si>
    <t xml:space="preserve">B</t>
  </si>
  <si>
    <t xml:space="preserve">Energy Use Rate Variables</t>
  </si>
  <si>
    <t xml:space="preserve">Y1</t>
  </si>
  <si>
    <t xml:space="preserve">E1</t>
  </si>
  <si>
    <t xml:space="preserve">F1</t>
  </si>
  <si>
    <t xml:space="preserve">Y2</t>
  </si>
  <si>
    <t xml:space="preserve">E2</t>
  </si>
  <si>
    <t xml:space="preserve">F2</t>
  </si>
  <si>
    <t xml:space="preserve">Total</t>
  </si>
  <si>
    <t xml:space="preserve">E3</t>
  </si>
  <si>
    <t xml:space="preserve">Total E</t>
  </si>
  <si>
    <t xml:space="preserve">LHS</t>
  </si>
  <si>
    <t xml:space="preserve">Sign</t>
  </si>
  <si>
    <t xml:space="preserve">RH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 Decision Variables Binary</t>
    </r>
  </si>
  <si>
    <t xml:space="preserve">= </t>
  </si>
  <si>
    <t xml:space="preserve">TDH - Pump H &lt; 0</t>
  </si>
  <si>
    <t xml:space="preserve">&lt;=</t>
  </si>
  <si>
    <t xml:space="preserve">Select one combination of pump and pipe dia.</t>
  </si>
  <si>
    <t xml:space="preserve">=</t>
  </si>
  <si>
    <t xml:space="preserve">A*Y1 - E1</t>
  </si>
  <si>
    <t xml:space="preserve">E1 - A &lt;= 0</t>
  </si>
  <si>
    <t xml:space="preserve">(B-A)*Y2 - E2</t>
  </si>
  <si>
    <t xml:space="preserve">E2 - (B-A)*Y1</t>
  </si>
  <si>
    <t xml:space="preserve">E3 is non-negative</t>
  </si>
  <si>
    <t xml:space="preserve">E3 &lt;= (Large #)*Y2</t>
  </si>
  <si>
    <t xml:space="preserve">Sum of the E1, E2, and E3 = Eij</t>
  </si>
  <si>
    <t xml:space="preserve">Y1 is Binary</t>
  </si>
  <si>
    <t xml:space="preserve">Y2 is Binary</t>
  </si>
  <si>
    <t xml:space="preserve">Operating Cost</t>
  </si>
  <si>
    <t xml:space="preserve">Cost = C1*E1 + C2*E2 + C3*E3 + F1*Y1 + F2*Y2</t>
  </si>
  <si>
    <t xml:space="preserve">ENERGY PRICING OPTION 2</t>
  </si>
  <si>
    <t xml:space="preserve">Assume Energy Pricing (incr. step):</t>
  </si>
  <si>
    <t xml:space="preserve">Increasing Step ($/kwh)</t>
  </si>
  <si>
    <t xml:space="preserve">ENERGY PRICING OPTION 3</t>
  </si>
  <si>
    <t xml:space="preserve">Assume energy purchased from coal fired generator at a flat rate.</t>
  </si>
  <si>
    <t xml:space="preserve">Assume flat rate energy price ($/kwh):</t>
  </si>
  <si>
    <t xml:space="preserve">D</t>
  </si>
  <si>
    <t xml:space="preserve">Assume probability of air emissions tax levied starting year:</t>
  </si>
  <si>
    <t xml:space="preserve">Event</t>
  </si>
  <si>
    <t xml:space="preserve">Probability</t>
  </si>
  <si>
    <t xml:space="preserve">Additional Costs ($/lbs C)</t>
  </si>
  <si>
    <t xml:space="preserve">Additional Costs ($/kwh)</t>
  </si>
  <si>
    <t xml:space="preserve">Total Energy Price ($/kwh)</t>
  </si>
  <si>
    <t xml:space="preserve">Probability of no tax: </t>
  </si>
  <si>
    <t xml:space="preserve">Probability of low tax: </t>
  </si>
  <si>
    <t xml:space="preserve">Probability of high tax:</t>
  </si>
  <si>
    <t xml:space="preserve">Assume emissions tax costs passed on to customer.</t>
  </si>
  <si>
    <t xml:space="preserve">Assumed air emissions (lbs C/kwh):</t>
  </si>
  <si>
    <t xml:space="preserve">Objective Function</t>
  </si>
  <si>
    <t xml:space="preserve">Cp</t>
  </si>
  <si>
    <t xml:space="preserve">Capital cost to purchase and install n pumps.</t>
  </si>
  <si>
    <t xml:space="preserve">Ci</t>
  </si>
  <si>
    <t xml:space="preserve">Capital cost to purchase and install n piping systems</t>
  </si>
  <si>
    <t xml:space="preserve">Com</t>
  </si>
  <si>
    <t xml:space="preserve">Annual Operations Cost (Energy Costs)</t>
  </si>
  <si>
    <t xml:space="preserve">t</t>
  </si>
  <si>
    <t xml:space="preserve">Design Life Cycle (years)</t>
  </si>
  <si>
    <t xml:space="preserve">Minimize System Life Cycle Costs where:</t>
  </si>
  <si>
    <t xml:space="preserve">Z = CP + CS + tCOM</t>
  </si>
  <si>
    <t xml:space="preserve">No New Tax</t>
  </si>
  <si>
    <t xml:space="preserve">Annual Operating Cost (No Tax) </t>
  </si>
  <si>
    <t xml:space="preserve">Relatively Low Tax</t>
  </si>
  <si>
    <t xml:space="preserve">Additional Costs ($/1000 lbs C)</t>
  </si>
  <si>
    <t xml:space="preserve">Additional Costs ($/1000 kwh)</t>
  </si>
  <si>
    <t xml:space="preserve">LT</t>
  </si>
  <si>
    <t xml:space="preserve">YBT (Years Before Tax)</t>
  </si>
  <si>
    <t xml:space="preserve">Annual Operating Cost (Low Tax) </t>
  </si>
  <si>
    <t xml:space="preserve">Cost = (C1+LT)*E1 + (C2+LT)*E2 + (C3+LT)*E3 + F1*Y1 + F2*Y2</t>
  </si>
  <si>
    <t xml:space="preserve">Relatively High Tax</t>
  </si>
  <si>
    <t xml:space="preserve">HT</t>
  </si>
  <si>
    <t xml:space="preserve">Annual Operating Cost (High Tax) </t>
  </si>
  <si>
    <t xml:space="preserve">Cost = (C1+HT)*E1 + (C2+HT)*E2 + (C3+HT)*E3 + F1*Y1 + F2*Y2</t>
  </si>
  <si>
    <t xml:space="preserve">Expected Cost (No Tax)</t>
  </si>
  <si>
    <t xml:space="preserve">P(No Tax)*(t*AOC(nt))</t>
  </si>
  <si>
    <t xml:space="preserve">Expected Cost (Low Tax)</t>
  </si>
  <si>
    <t xml:space="preserve">P(Low Tax)*(YBT*AOC(nt)+(t-YBT)*AOC(lt)) </t>
  </si>
  <si>
    <t xml:space="preserve">Expected Cost (High Tax)</t>
  </si>
  <si>
    <t xml:space="preserve">P(High Tax)*(YBT*AOC(nt)+(t-YBT)*AOC(ht))</t>
  </si>
  <si>
    <t xml:space="preserve">Z = Cp + Ci + Total Expected Operating Costs</t>
  </si>
  <si>
    <t xml:space="preserve">Cost = C1*E1 + C2*E2 + C3*E3</t>
  </si>
  <si>
    <t xml:space="preserve">Cost = (C1+LT)*E1 + (C2+LT)*E2 + (C3+LT)*E3 </t>
  </si>
  <si>
    <t xml:space="preserve">Cost = (C1+HT)*E1 + (C2+HT)*E2 + (C3+HT)*E3 </t>
  </si>
  <si>
    <t xml:space="preserve">Decreasing Step  ($/kwh)</t>
  </si>
  <si>
    <t xml:space="preserve">Price Break Points (kwh)</t>
  </si>
  <si>
    <t xml:space="preserve">TDH &lt; Pump H</t>
  </si>
  <si>
    <t xml:space="preserve">E1 &lt;= A</t>
  </si>
  <si>
    <t xml:space="preserve">0 &lt;= E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??_);_(@_)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0.00"/>
    <numFmt numFmtId="171" formatCode="_(* #,##0.0_);_(* \(#,##0.0\);_(* \-??_);_(@_)"/>
    <numFmt numFmtId="172" formatCode="_(* #,##0_);_(* \(#,##0\);_(* \-??_);_(@_)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2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it Cost Energy Rates"</c:f>
              <c:strCache>
                <c:ptCount val="1"/>
                <c:pt idx="0">
                  <c:v>Unit Cost Energy Ra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8:$E$14</c:f>
              <c:numCache>
                <c:formatCode>General</c:formatCode>
                <c:ptCount val="7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C$8:$C$14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</c:v>
                </c:pt>
                <c:pt idx="3">
                  <c:v>0.1</c:v>
                </c:pt>
                <c:pt idx="4">
                  <c:v>0.07</c:v>
                </c:pt>
                <c:pt idx="5">
                  <c:v>0.07</c:v>
                </c:pt>
              </c:numCache>
            </c:numRef>
          </c:yVal>
          <c:smooth val="0"/>
        </c:ser>
        <c:axId val="44616490"/>
        <c:axId val="13430432"/>
      </c:scatterChart>
      <c:valAx>
        <c:axId val="44616490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432"/>
        <c:crossesAt val="0"/>
        <c:crossBetween val="midCat"/>
        <c:majorUnit val="500000"/>
        <c:minorUnit val="38461.5384615385"/>
      </c:valAx>
      <c:valAx>
        <c:axId val="13430432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ption 3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42:$C$47</c:f>
              <c:numCache>
                <c:formatCode>General</c:formatCode>
                <c:ptCount val="6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B$42:$B$47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</c:v>
                </c:pt>
                <c:pt idx="4">
                  <c:v>0.12</c:v>
                </c:pt>
                <c:pt idx="5">
                  <c:v>0.12</c:v>
                </c:pt>
              </c:numCache>
            </c:numRef>
          </c:yVal>
          <c:smooth val="0"/>
        </c:ser>
        <c:axId val="83682056"/>
        <c:axId val="73356297"/>
      </c:scatterChart>
      <c:valAx>
        <c:axId val="83682056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297"/>
        <c:crossesAt val="0"/>
        <c:crossBetween val="midCat"/>
      </c:valAx>
      <c:valAx>
        <c:axId val="73356297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056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114480</xdr:rowOff>
    </xdr:from>
    <xdr:to>
      <xdr:col>14</xdr:col>
      <xdr:colOff>3895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380400" y="1895760"/>
        <a:ext cx="5943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152640</xdr:rowOff>
    </xdr:from>
    <xdr:to>
      <xdr:col>14</xdr:col>
      <xdr:colOff>339480</xdr:colOff>
      <xdr:row>61</xdr:row>
      <xdr:rowOff>38160</xdr:rowOff>
    </xdr:to>
    <xdr:graphicFrame>
      <xdr:nvGraphicFramePr>
        <xdr:cNvPr id="1" name="Chart 2"/>
        <xdr:cNvGraphicFramePr/>
      </xdr:nvGraphicFramePr>
      <xdr:xfrm>
        <a:off x="3450240" y="6143760"/>
        <a:ext cx="5823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0</xdr:colOff>
      <xdr:row>23</xdr:row>
      <xdr:rowOff>28440</xdr:rowOff>
    </xdr:from>
    <xdr:to>
      <xdr:col>8</xdr:col>
      <xdr:colOff>189720</xdr:colOff>
      <xdr:row>23</xdr:row>
      <xdr:rowOff>28440</xdr:rowOff>
    </xdr:to>
    <xdr:sp>
      <xdr:nvSpPr>
        <xdr:cNvPr id="2" name="Line 3"/>
        <xdr:cNvSpPr/>
      </xdr:nvSpPr>
      <xdr:spPr>
        <a:xfrm flipH="1">
          <a:off x="4127760" y="3752640"/>
          <a:ext cx="116748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27</xdr:row>
      <xdr:rowOff>19080</xdr:rowOff>
    </xdr:from>
    <xdr:to>
      <xdr:col>10</xdr:col>
      <xdr:colOff>40680</xdr:colOff>
      <xdr:row>27</xdr:row>
      <xdr:rowOff>19080</xdr:rowOff>
    </xdr:to>
    <xdr:sp>
      <xdr:nvSpPr>
        <xdr:cNvPr id="3" name="Line 5"/>
        <xdr:cNvSpPr/>
      </xdr:nvSpPr>
      <xdr:spPr>
        <a:xfrm flipH="1">
          <a:off x="4098240" y="4390920"/>
          <a:ext cx="2324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6</xdr:col>
      <xdr:colOff>120240</xdr:colOff>
      <xdr:row>82</xdr:row>
      <xdr:rowOff>86040</xdr:rowOff>
    </xdr:to>
    <xdr:sp>
      <xdr:nvSpPr>
        <xdr:cNvPr id="4" name="Text 1"/>
        <xdr:cNvSpPr/>
      </xdr:nvSpPr>
      <xdr:spPr>
        <a:xfrm>
          <a:off x="0" y="14591880"/>
          <a:ext cx="5768640" cy="410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64</xdr:row>
      <xdr:rowOff>133560</xdr:rowOff>
    </xdr:from>
    <xdr:to>
      <xdr:col>6</xdr:col>
      <xdr:colOff>190080</xdr:colOff>
      <xdr:row>82</xdr:row>
      <xdr:rowOff>37800</xdr:rowOff>
    </xdr:to>
    <xdr:sp>
      <xdr:nvSpPr>
        <xdr:cNvPr id="5" name="Text 1"/>
        <xdr:cNvSpPr/>
      </xdr:nvSpPr>
      <xdr:spPr>
        <a:xfrm>
          <a:off x="71280" y="14697360"/>
          <a:ext cx="5922720" cy="36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Eudora/Attach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6" customFormat="false" ht="11.25" hidden="false" customHeight="true" outlineLevel="0" collapsed="false">
      <c r="C6" s="1"/>
    </row>
    <row r="7" customFormat="false" ht="15.75" hidden="false" customHeight="false" outlineLevel="0" collapsed="false">
      <c r="C7" s="1" t="s">
        <v>0</v>
      </c>
    </row>
    <row r="9" customFormat="false" ht="15.75" hidden="false" customHeight="false" outlineLevel="0" collapsed="false">
      <c r="C9" s="1" t="s">
        <v>1</v>
      </c>
    </row>
    <row r="10" customFormat="false" ht="15.75" hidden="false" customHeight="false" outlineLevel="0" collapsed="false">
      <c r="C10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8.14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3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15.75" hidden="false" customHeight="false" outlineLevel="0" collapsed="false">
      <c r="A11" s="77"/>
      <c r="B11" s="87" t="s">
        <v>131</v>
      </c>
      <c r="C11" s="90" t="n">
        <v>0.7</v>
      </c>
      <c r="D11" s="90" t="n">
        <v>0.7</v>
      </c>
      <c r="E11" s="90" t="n">
        <v>0.7</v>
      </c>
      <c r="F11" s="90" t="n">
        <v>0.7</v>
      </c>
      <c r="G11" s="90" t="n">
        <v>0.3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7</v>
      </c>
      <c r="N11" s="90" t="n">
        <v>0.7</v>
      </c>
      <c r="O11" s="90" t="n">
        <v>0.7</v>
      </c>
      <c r="P11" s="90" t="n">
        <v>0.7</v>
      </c>
      <c r="Q11" s="90" t="n">
        <v>0.7</v>
      </c>
      <c r="R11" s="90" t="n">
        <v>0.7</v>
      </c>
      <c r="S11" s="90" t="n">
        <v>0.7</v>
      </c>
      <c r="T11" s="90" t="n">
        <v>0.7</v>
      </c>
      <c r="U11" s="90" t="n">
        <v>0.7</v>
      </c>
      <c r="V11" s="90" t="n">
        <v>0.7</v>
      </c>
      <c r="W11" s="90" t="n">
        <v>0.7</v>
      </c>
      <c r="X11" s="90" t="n">
        <v>0.7</v>
      </c>
      <c r="Y11" s="90" t="n">
        <v>0.7</v>
      </c>
      <c r="Z11" s="90" t="n">
        <v>0.7</v>
      </c>
      <c r="AA11" s="90" t="n">
        <v>0.3</v>
      </c>
    </row>
    <row r="12" customFormat="false" ht="15.75" hidden="false" customHeight="false" outlineLevel="0" collapsed="false">
      <c r="A12" s="77"/>
      <c r="B12" s="87" t="s">
        <v>132</v>
      </c>
      <c r="C12" s="91" t="n">
        <f aca="false">M20</f>
        <v>0.7</v>
      </c>
      <c r="D12" s="91" t="n">
        <f aca="false">C12</f>
        <v>0.7</v>
      </c>
      <c r="E12" s="91" t="n">
        <f aca="false">D12</f>
        <v>0.7</v>
      </c>
      <c r="F12" s="91" t="n">
        <f aca="false">E12</f>
        <v>0.7</v>
      </c>
      <c r="G12" s="91" t="n">
        <f aca="false">F12</f>
        <v>0.7</v>
      </c>
      <c r="H12" s="91" t="n">
        <f aca="false">M21</f>
        <v>0.7</v>
      </c>
      <c r="I12" s="91" t="n">
        <f aca="false">H12</f>
        <v>0.7</v>
      </c>
      <c r="J12" s="91" t="n">
        <f aca="false">I12</f>
        <v>0.7</v>
      </c>
      <c r="K12" s="91" t="n">
        <f aca="false">J12</f>
        <v>0.7</v>
      </c>
      <c r="L12" s="91" t="n">
        <f aca="false">K12</f>
        <v>0.7</v>
      </c>
      <c r="M12" s="91" t="n">
        <f aca="false">M22</f>
        <v>0.7</v>
      </c>
      <c r="N12" s="91" t="n">
        <f aca="false">M12</f>
        <v>0.7</v>
      </c>
      <c r="O12" s="91" t="n">
        <f aca="false">N12</f>
        <v>0.7</v>
      </c>
      <c r="P12" s="91" t="n">
        <f aca="false">O12</f>
        <v>0.7</v>
      </c>
      <c r="Q12" s="91" t="n">
        <f aca="false">P12</f>
        <v>0.7</v>
      </c>
      <c r="R12" s="91" t="n">
        <f aca="false">M23</f>
        <v>0.7</v>
      </c>
      <c r="S12" s="91" t="n">
        <f aca="false">R12</f>
        <v>0.7</v>
      </c>
      <c r="T12" s="91" t="n">
        <f aca="false">S12</f>
        <v>0.7</v>
      </c>
      <c r="U12" s="91" t="n">
        <f aca="false">T12</f>
        <v>0.7</v>
      </c>
      <c r="V12" s="91" t="n">
        <f aca="false">U12</f>
        <v>0.7</v>
      </c>
      <c r="W12" s="91" t="n">
        <f aca="false">M24</f>
        <v>0.7</v>
      </c>
      <c r="X12" s="91" t="n">
        <f aca="false">W12</f>
        <v>0.7</v>
      </c>
      <c r="Y12" s="91" t="n">
        <f aca="false">X12</f>
        <v>0.7</v>
      </c>
      <c r="Z12" s="91" t="n">
        <f aca="false">Y12</f>
        <v>0.7</v>
      </c>
      <c r="AA12" s="91" t="n">
        <f aca="false">Z12</f>
        <v>0.7</v>
      </c>
    </row>
    <row r="13" customFormat="false" ht="54" hidden="false" customHeight="false" outlineLevel="0" collapsed="false">
      <c r="A13" s="77"/>
      <c r="B13" s="89" t="s">
        <v>133</v>
      </c>
      <c r="C13" s="91" t="n">
        <f aca="false">$K$20</f>
        <v>20</v>
      </c>
      <c r="D13" s="91" t="n">
        <f aca="false">$K$20</f>
        <v>20</v>
      </c>
      <c r="E13" s="91" t="n">
        <f aca="false">$K$20</f>
        <v>20</v>
      </c>
      <c r="F13" s="91" t="n">
        <f aca="false">$K$20</f>
        <v>20</v>
      </c>
      <c r="G13" s="91" t="n">
        <f aca="false">$K$20</f>
        <v>20</v>
      </c>
      <c r="H13" s="91" t="n">
        <f aca="false">$K$21</f>
        <v>40</v>
      </c>
      <c r="I13" s="91" t="n">
        <f aca="false">$K$21</f>
        <v>40</v>
      </c>
      <c r="J13" s="91" t="n">
        <f aca="false">$K$21</f>
        <v>40</v>
      </c>
      <c r="K13" s="91" t="n">
        <f aca="false">$K$21</f>
        <v>40</v>
      </c>
      <c r="L13" s="91" t="n">
        <f aca="false">$K$21</f>
        <v>40</v>
      </c>
      <c r="M13" s="91" t="n">
        <f aca="false">$K$22</f>
        <v>55</v>
      </c>
      <c r="N13" s="91" t="n">
        <f aca="false">$K$22</f>
        <v>55</v>
      </c>
      <c r="O13" s="91" t="n">
        <f aca="false">$K$22</f>
        <v>55</v>
      </c>
      <c r="P13" s="91" t="n">
        <f aca="false">$K$22</f>
        <v>55</v>
      </c>
      <c r="Q13" s="91" t="n">
        <f aca="false">$K$22</f>
        <v>55</v>
      </c>
      <c r="R13" s="91" t="n">
        <f aca="false">$K$23</f>
        <v>80</v>
      </c>
      <c r="S13" s="91" t="n">
        <f aca="false">$K$23</f>
        <v>80</v>
      </c>
      <c r="T13" s="91" t="n">
        <f aca="false">$K$23</f>
        <v>80</v>
      </c>
      <c r="U13" s="91" t="n">
        <f aca="false">$K$23</f>
        <v>80</v>
      </c>
      <c r="V13" s="91" t="n">
        <f aca="false">$K$23</f>
        <v>80</v>
      </c>
      <c r="W13" s="91" t="n">
        <f aca="false">K24</f>
        <v>100</v>
      </c>
      <c r="X13" s="91" t="n">
        <f aca="false">W13</f>
        <v>100</v>
      </c>
      <c r="Y13" s="91" t="n">
        <f aca="false">X13</f>
        <v>100</v>
      </c>
      <c r="Z13" s="91" t="n">
        <f aca="false">Y13</f>
        <v>100</v>
      </c>
      <c r="AA13" s="91" t="n">
        <f aca="false">Z13</f>
        <v>100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69.75" hidden="false" customHeight="false" outlineLevel="0" collapsed="false">
      <c r="A15" s="77"/>
      <c r="B15" s="89" t="s">
        <v>135</v>
      </c>
      <c r="C15" s="93" t="n">
        <f aca="false">(C14*$B$3)/(33000*C11)*8.34</f>
        <v>96.3974025974026</v>
      </c>
      <c r="D15" s="93" t="n">
        <f aca="false">(D14*$B$3)/(33000*D11)*8.34</f>
        <v>24.3701298701299</v>
      </c>
      <c r="E15" s="93" t="n">
        <f aca="false">(E14*$B$3)/(33000*E11)*8.34</f>
        <v>14.3512987012987</v>
      </c>
      <c r="F15" s="93" t="n">
        <f aca="false">(F14*$B$3)/(33000*F11)*8.34</f>
        <v>11.9142857142857</v>
      </c>
      <c r="G15" s="93" t="n">
        <f aca="false">(G14*$B$3)/(33000*G11)*8.34</f>
        <v>25.9045454545455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6.3974025974026</v>
      </c>
      <c r="N15" s="93" t="n">
        <f aca="false">(N14*$B$3)/(33000*N11)*8.34</f>
        <v>24.3701298701299</v>
      </c>
      <c r="O15" s="93" t="n">
        <f aca="false">(O14*$B$3)/(33000*O11)*8.34</f>
        <v>14.3512987012987</v>
      </c>
      <c r="P15" s="93" t="n">
        <f aca="false">(P14*$B$3)/(33000*P11)*8.34</f>
        <v>11.9142857142857</v>
      </c>
      <c r="Q15" s="93" t="n">
        <f aca="false">(Q14*$B$3)/(33000*Q11)*8.34</f>
        <v>11.1019480519481</v>
      </c>
      <c r="R15" s="93" t="n">
        <f aca="false">(R14*$B$3)/(33000*R11)*8.34</f>
        <v>96.3974025974026</v>
      </c>
      <c r="S15" s="93" t="n">
        <f aca="false">(S14*$B$3)/(33000*S11)*8.34</f>
        <v>24.3701298701299</v>
      </c>
      <c r="T15" s="93" t="n">
        <f aca="false">(T14*$B$3)/(33000*T11)*8.34</f>
        <v>14.3512987012987</v>
      </c>
      <c r="U15" s="93" t="n">
        <f aca="false">(U14*$B$3)/(33000*U11)*8.34</f>
        <v>11.9142857142857</v>
      </c>
      <c r="V15" s="93" t="n">
        <f aca="false">(V14*$B$3)/(33000*V11)*8.34</f>
        <v>11.1019480519481</v>
      </c>
      <c r="W15" s="93" t="n">
        <f aca="false">(W14*$B$3)/(33000*W11)*8.34</f>
        <v>96.3974025974026</v>
      </c>
      <c r="X15" s="93" t="n">
        <f aca="false">(X14*$B$3)/(33000*X11)*8.34</f>
        <v>24.3701298701299</v>
      </c>
      <c r="Y15" s="93" t="n">
        <f aca="false">(Y14*$B$3)/(33000*Y11)*8.34</f>
        <v>14.3512987012987</v>
      </c>
      <c r="Z15" s="93" t="n">
        <f aca="false">(Z14*$B$3)/(33000*Z11)*8.34</f>
        <v>11.9142857142857</v>
      </c>
      <c r="AA15" s="93" t="n">
        <f aca="false">(AA14*$B$3)/(33000*AA11)*8.34</f>
        <v>25.9045454545455</v>
      </c>
    </row>
    <row r="16" customFormat="false" ht="79.5" hidden="false" customHeight="false" outlineLevel="0" collapsed="false">
      <c r="A16" s="77"/>
      <c r="B16" s="89" t="s">
        <v>136</v>
      </c>
      <c r="C16" s="93" t="n">
        <f aca="false">C15*0.7457/C12</f>
        <v>102.690775881262</v>
      </c>
      <c r="D16" s="93" t="n">
        <f aca="false">D15*0.7457/D12</f>
        <v>25.9611512059369</v>
      </c>
      <c r="E16" s="93" t="n">
        <f aca="false">E15*0.7457/E12</f>
        <v>15.2882334879406</v>
      </c>
      <c r="F16" s="93" t="n">
        <f aca="false">F15*0.7457/F12</f>
        <v>12.6921183673469</v>
      </c>
      <c r="G16" s="93" t="n">
        <f aca="false">G15*0.7457/G12</f>
        <v>27.5957422077922</v>
      </c>
      <c r="H16" s="93" t="n">
        <f aca="false">H15*0.7457/H12</f>
        <v>102.690775881262</v>
      </c>
      <c r="I16" s="93" t="n">
        <f aca="false">I15*0.7457/I12</f>
        <v>25.9611512059369</v>
      </c>
      <c r="J16" s="93" t="n">
        <f aca="false">J15*0.7457/J12</f>
        <v>15.2882334879406</v>
      </c>
      <c r="K16" s="93" t="n">
        <f aca="false">K15*0.7457/K12</f>
        <v>12.6921183673469</v>
      </c>
      <c r="L16" s="93" t="n">
        <f aca="false">L15*0.7457/L12</f>
        <v>11.8267466604824</v>
      </c>
      <c r="M16" s="93" t="n">
        <f aca="false">M15*0.7457/M12</f>
        <v>102.690775881262</v>
      </c>
      <c r="N16" s="93" t="n">
        <f aca="false">N15*0.7457/N12</f>
        <v>25.9611512059369</v>
      </c>
      <c r="O16" s="93" t="n">
        <f aca="false">O15*0.7457/O12</f>
        <v>15.2882334879406</v>
      </c>
      <c r="P16" s="93" t="n">
        <f aca="false">P15*0.7457/P12</f>
        <v>12.6921183673469</v>
      </c>
      <c r="Q16" s="93" t="n">
        <f aca="false">Q15*0.7457/Q12</f>
        <v>11.8267466604824</v>
      </c>
      <c r="R16" s="93" t="n">
        <f aca="false">R15*0.7457/R12</f>
        <v>102.690775881262</v>
      </c>
      <c r="S16" s="93" t="n">
        <f aca="false">S15*0.7457/S12</f>
        <v>25.9611512059369</v>
      </c>
      <c r="T16" s="93" t="n">
        <f aca="false">T15*0.7457/T12</f>
        <v>15.2882334879406</v>
      </c>
      <c r="U16" s="93" t="n">
        <f aca="false">U15*0.7457/U12</f>
        <v>12.6921183673469</v>
      </c>
      <c r="V16" s="93" t="n">
        <f aca="false">V15*0.7457/V12</f>
        <v>11.8267466604824</v>
      </c>
      <c r="W16" s="93" t="n">
        <f aca="false">W15*0.7457/W12</f>
        <v>102.690775881262</v>
      </c>
      <c r="X16" s="93" t="n">
        <f aca="false">X15*0.7457/X12</f>
        <v>25.9611512059369</v>
      </c>
      <c r="Y16" s="93" t="n">
        <f aca="false">Y15*0.7457/Y12</f>
        <v>15.2882334879406</v>
      </c>
      <c r="Z16" s="93" t="n">
        <f aca="false">Z15*0.7457/Z12</f>
        <v>12.6921183673469</v>
      </c>
      <c r="AA16" s="93" t="n">
        <f aca="false">AA15*0.7457/AA12</f>
        <v>27.595742207792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f aca="false">500*18</f>
        <v>9000</v>
      </c>
      <c r="G20" s="18"/>
      <c r="H20" s="87" t="n">
        <v>12.5</v>
      </c>
      <c r="I20" s="31" t="s">
        <v>120</v>
      </c>
      <c r="J20" s="97" t="n">
        <f aca="false">SUM(C10:G10)</f>
        <v>0</v>
      </c>
      <c r="K20" s="91" t="n">
        <v>20</v>
      </c>
      <c r="L20" s="98" t="n">
        <v>5000</v>
      </c>
      <c r="M20" s="91" t="n">
        <v>0.7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f aca="false">500*23</f>
        <v>11500</v>
      </c>
      <c r="G21" s="18"/>
      <c r="H21" s="87" t="n">
        <v>15</v>
      </c>
      <c r="I21" s="31" t="s">
        <v>121</v>
      </c>
      <c r="J21" s="97" t="n">
        <f aca="false">SUM(H10:L10)</f>
        <v>0</v>
      </c>
      <c r="K21" s="91" t="n">
        <v>40</v>
      </c>
      <c r="L21" s="98" t="n">
        <v>10000</v>
      </c>
      <c r="M21" s="91" t="n">
        <v>0.7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f aca="false">500*28</f>
        <v>140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55</v>
      </c>
      <c r="L22" s="98" t="n">
        <v>15000</v>
      </c>
      <c r="M22" s="91" t="n">
        <v>0.7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f aca="false">500*32</f>
        <v>16000</v>
      </c>
      <c r="G23" s="18"/>
      <c r="H23" s="87" t="n">
        <v>30</v>
      </c>
      <c r="I23" s="31" t="s">
        <v>123</v>
      </c>
      <c r="J23" s="97" t="n">
        <f aca="false">SUM(R10:V10)</f>
        <v>0</v>
      </c>
      <c r="K23" s="91" t="n">
        <v>80</v>
      </c>
      <c r="L23" s="98" t="n">
        <v>20000</v>
      </c>
      <c r="M23" s="91" t="n">
        <v>0.7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f aca="false">500*34</f>
        <v>17000</v>
      </c>
      <c r="G24" s="18"/>
      <c r="H24" s="87" t="n">
        <v>40</v>
      </c>
      <c r="I24" s="31" t="s">
        <v>124</v>
      </c>
      <c r="J24" s="97" t="n">
        <f aca="false">SUM(W10:AA10)</f>
        <v>0</v>
      </c>
      <c r="K24" s="91" t="n">
        <v>100</v>
      </c>
      <c r="L24" s="98" t="n">
        <v>25000</v>
      </c>
      <c r="M24" s="91" t="n">
        <v>0.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11.826746660482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98422.1857085343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295266.557125603</v>
      </c>
      <c r="C32" s="18"/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35431.9868550723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244</v>
      </c>
      <c r="D37" s="111" t="s">
        <v>245</v>
      </c>
    </row>
    <row r="38" customFormat="false" ht="12.75" hidden="false" customHeight="false" outlineLevel="0" collapsed="false">
      <c r="A38" s="112" t="s">
        <v>157</v>
      </c>
      <c r="B38" s="10" t="n">
        <v>0.12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0" t="n">
        <v>0.1</v>
      </c>
      <c r="C39" s="0" t="s">
        <v>86</v>
      </c>
      <c r="D39" s="11" t="n">
        <f aca="false">10^6/2</f>
        <v>5000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0" t="n">
        <v>0.07</v>
      </c>
      <c r="C40" s="0" t="s">
        <v>87</v>
      </c>
      <c r="D40" s="11" t="n">
        <f aca="false">10^6</f>
        <v>1000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295266.557125603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87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295266.55712560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246</v>
      </c>
      <c r="B51" s="0" t="n">
        <f aca="false">SUMPRODUCT(C10:AA10,C14:AA14)</f>
        <v>41</v>
      </c>
      <c r="C51" s="31" t="s">
        <v>178</v>
      </c>
      <c r="D51" s="0" t="n">
        <f aca="false">SUMPRODUCT(C10:AA10,C13:AA13)</f>
        <v>55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295266.557125603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247</v>
      </c>
      <c r="B54" s="122" t="n">
        <f aca="false">D43</f>
        <v>295266.557125603</v>
      </c>
      <c r="C54" s="97" t="s">
        <v>178</v>
      </c>
      <c r="D54" s="0" t="n">
        <f aca="false">D39</f>
        <v>50000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248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6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B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35431.9868550723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45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51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35431.9868550723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20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804639.737101446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4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2" t="s">
        <v>5</v>
      </c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B7" s="3" t="s">
        <v>7</v>
      </c>
      <c r="C7" s="3" t="s">
        <v>8</v>
      </c>
      <c r="D7" s="3" t="s">
        <v>9</v>
      </c>
      <c r="E7" s="3" t="s">
        <v>10</v>
      </c>
    </row>
    <row r="8" customFormat="false" ht="13.5" hidden="false" customHeight="false" outlineLevel="0" collapsed="false">
      <c r="B8" s="4" t="s">
        <v>11</v>
      </c>
      <c r="C8" s="4" t="s">
        <v>12</v>
      </c>
      <c r="D8" s="5" t="n">
        <v>2246865.8999</v>
      </c>
      <c r="E8" s="5" t="n">
        <v>2246865.8999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6" t="s">
        <v>16</v>
      </c>
      <c r="C14" s="6" t="s">
        <v>17</v>
      </c>
      <c r="D14" s="7" t="n">
        <v>0</v>
      </c>
      <c r="E14" s="7" t="n">
        <v>0</v>
      </c>
    </row>
    <row r="15" customFormat="false" ht="12.75" hidden="false" customHeight="false" outlineLevel="0" collapsed="false">
      <c r="B15" s="6" t="s">
        <v>18</v>
      </c>
      <c r="C15" s="6" t="s">
        <v>19</v>
      </c>
      <c r="D15" s="7" t="n">
        <v>0</v>
      </c>
      <c r="E15" s="7" t="n">
        <v>0</v>
      </c>
    </row>
    <row r="16" customFormat="false" ht="12.75" hidden="false" customHeight="false" outlineLevel="0" collapsed="false">
      <c r="B16" s="6" t="s">
        <v>20</v>
      </c>
      <c r="C16" s="6" t="s">
        <v>21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6" t="s">
        <v>22</v>
      </c>
      <c r="C17" s="6" t="s">
        <v>23</v>
      </c>
      <c r="D17" s="7" t="n">
        <v>0</v>
      </c>
      <c r="E17" s="7" t="n">
        <v>0</v>
      </c>
    </row>
    <row r="18" customFormat="false" ht="12.75" hidden="false" customHeight="false" outlineLevel="0" collapsed="false">
      <c r="B18" s="6" t="s">
        <v>24</v>
      </c>
      <c r="C18" s="6" t="s">
        <v>15</v>
      </c>
      <c r="D18" s="7" t="n">
        <v>0</v>
      </c>
      <c r="E18" s="7" t="n">
        <v>0</v>
      </c>
    </row>
    <row r="19" customFormat="false" ht="12.75" hidden="false" customHeight="false" outlineLevel="0" collapsed="false">
      <c r="B19" s="6" t="s">
        <v>25</v>
      </c>
      <c r="C19" s="6" t="s">
        <v>17</v>
      </c>
      <c r="D19" s="7" t="n">
        <v>0</v>
      </c>
      <c r="E19" s="7" t="n">
        <v>0</v>
      </c>
    </row>
    <row r="20" customFormat="false" ht="12.75" hidden="false" customHeight="false" outlineLevel="0" collapsed="false">
      <c r="B20" s="6" t="s">
        <v>26</v>
      </c>
      <c r="C20" s="6" t="s">
        <v>19</v>
      </c>
      <c r="D20" s="7" t="n">
        <v>0</v>
      </c>
      <c r="E20" s="7" t="n">
        <v>0</v>
      </c>
    </row>
    <row r="21" customFormat="false" ht="12.75" hidden="false" customHeight="false" outlineLevel="0" collapsed="false">
      <c r="B21" s="6" t="s">
        <v>27</v>
      </c>
      <c r="C21" s="6" t="s">
        <v>21</v>
      </c>
      <c r="D21" s="7" t="n">
        <v>0</v>
      </c>
      <c r="E21" s="7" t="n">
        <v>0</v>
      </c>
    </row>
    <row r="22" customFormat="false" ht="12.75" hidden="false" customHeight="false" outlineLevel="0" collapsed="false">
      <c r="B22" s="6" t="s">
        <v>28</v>
      </c>
      <c r="C22" s="6" t="s">
        <v>23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6" t="s">
        <v>29</v>
      </c>
      <c r="C23" s="6" t="s">
        <v>15</v>
      </c>
      <c r="D23" s="7" t="n">
        <v>0</v>
      </c>
      <c r="E23" s="7" t="n">
        <v>0</v>
      </c>
    </row>
    <row r="24" customFormat="false" ht="12.75" hidden="false" customHeight="false" outlineLevel="0" collapsed="false">
      <c r="B24" s="6" t="s">
        <v>30</v>
      </c>
      <c r="C24" s="6" t="s">
        <v>17</v>
      </c>
      <c r="D24" s="7" t="n">
        <v>0</v>
      </c>
      <c r="E24" s="7" t="n">
        <v>0</v>
      </c>
    </row>
    <row r="25" customFormat="false" ht="12.75" hidden="false" customHeight="false" outlineLevel="0" collapsed="false">
      <c r="B25" s="6" t="s">
        <v>31</v>
      </c>
      <c r="C25" s="6" t="s">
        <v>19</v>
      </c>
      <c r="D25" s="7" t="n">
        <v>0</v>
      </c>
      <c r="E25" s="7" t="n">
        <v>0</v>
      </c>
    </row>
    <row r="26" customFormat="false" ht="12.75" hidden="false" customHeight="false" outlineLevel="0" collapsed="false">
      <c r="B26" s="6" t="s">
        <v>32</v>
      </c>
      <c r="C26" s="6" t="s">
        <v>21</v>
      </c>
      <c r="D26" s="7" t="n">
        <v>0</v>
      </c>
      <c r="E26" s="7" t="n">
        <v>0</v>
      </c>
    </row>
    <row r="27" customFormat="false" ht="12.75" hidden="false" customHeight="false" outlineLevel="0" collapsed="false">
      <c r="B27" s="6" t="s">
        <v>33</v>
      </c>
      <c r="C27" s="6" t="s">
        <v>23</v>
      </c>
      <c r="D27" s="7" t="n">
        <v>1</v>
      </c>
      <c r="E27" s="7" t="n">
        <v>1</v>
      </c>
    </row>
    <row r="28" customFormat="false" ht="12.75" hidden="false" customHeight="false" outlineLevel="0" collapsed="false">
      <c r="B28" s="6" t="s">
        <v>34</v>
      </c>
      <c r="C28" s="6" t="s">
        <v>15</v>
      </c>
      <c r="D28" s="7" t="n">
        <v>0</v>
      </c>
      <c r="E28" s="7" t="n">
        <v>0</v>
      </c>
    </row>
    <row r="29" customFormat="false" ht="12.75" hidden="false" customHeight="false" outlineLevel="0" collapsed="false">
      <c r="B29" s="6" t="s">
        <v>35</v>
      </c>
      <c r="C29" s="6" t="s">
        <v>17</v>
      </c>
      <c r="D29" s="7" t="n">
        <v>0</v>
      </c>
      <c r="E29" s="7" t="n">
        <v>0</v>
      </c>
    </row>
    <row r="30" customFormat="false" ht="12.75" hidden="false" customHeight="false" outlineLevel="0" collapsed="false">
      <c r="B30" s="6" t="s">
        <v>36</v>
      </c>
      <c r="C30" s="6" t="s">
        <v>19</v>
      </c>
      <c r="D30" s="7" t="n">
        <v>0</v>
      </c>
      <c r="E30" s="7" t="n">
        <v>0</v>
      </c>
    </row>
    <row r="31" customFormat="false" ht="12.75" hidden="false" customHeight="false" outlineLevel="0" collapsed="false">
      <c r="B31" s="6" t="s">
        <v>37</v>
      </c>
      <c r="C31" s="6" t="s">
        <v>21</v>
      </c>
      <c r="D31" s="7" t="n">
        <v>0</v>
      </c>
      <c r="E31" s="7" t="n">
        <v>0</v>
      </c>
    </row>
    <row r="32" customFormat="false" ht="12.75" hidden="false" customHeight="false" outlineLevel="0" collapsed="false">
      <c r="B32" s="6" t="s">
        <v>38</v>
      </c>
      <c r="C32" s="6" t="s">
        <v>23</v>
      </c>
      <c r="D32" s="7" t="n">
        <v>0</v>
      </c>
      <c r="E32" s="7" t="n">
        <v>0</v>
      </c>
    </row>
    <row r="33" customFormat="false" ht="12.75" hidden="false" customHeight="false" outlineLevel="0" collapsed="false">
      <c r="B33" s="6" t="s">
        <v>39</v>
      </c>
      <c r="C33" s="6" t="s">
        <v>15</v>
      </c>
      <c r="D33" s="7" t="n">
        <v>0</v>
      </c>
      <c r="E33" s="7" t="n">
        <v>0</v>
      </c>
    </row>
    <row r="34" customFormat="false" ht="12.75" hidden="false" customHeight="false" outlineLevel="0" collapsed="false">
      <c r="B34" s="6" t="s">
        <v>40</v>
      </c>
      <c r="C34" s="6" t="s">
        <v>17</v>
      </c>
      <c r="D34" s="7" t="n">
        <v>0</v>
      </c>
      <c r="E34" s="7" t="n">
        <v>0</v>
      </c>
    </row>
    <row r="35" customFormat="false" ht="12.75" hidden="false" customHeight="false" outlineLevel="0" collapsed="false">
      <c r="B35" s="6" t="s">
        <v>41</v>
      </c>
      <c r="C35" s="6" t="s">
        <v>19</v>
      </c>
      <c r="D35" s="7" t="n">
        <v>0</v>
      </c>
      <c r="E35" s="7" t="n">
        <v>0</v>
      </c>
    </row>
    <row r="36" customFormat="false" ht="12.75" hidden="false" customHeight="false" outlineLevel="0" collapsed="false">
      <c r="B36" s="6" t="s">
        <v>42</v>
      </c>
      <c r="C36" s="6" t="s">
        <v>21</v>
      </c>
      <c r="D36" s="7" t="n">
        <v>0</v>
      </c>
      <c r="E36" s="7" t="n">
        <v>0</v>
      </c>
    </row>
    <row r="37" customFormat="false" ht="12.75" hidden="false" customHeight="false" outlineLevel="0" collapsed="false">
      <c r="B37" s="6" t="s">
        <v>43</v>
      </c>
      <c r="C37" s="6" t="s">
        <v>23</v>
      </c>
      <c r="D37" s="7" t="n">
        <v>0</v>
      </c>
      <c r="E37" s="7" t="n">
        <v>0</v>
      </c>
    </row>
    <row r="38" customFormat="false" ht="12.75" hidden="false" customHeight="false" outlineLevel="0" collapsed="false">
      <c r="B38" s="6" t="s">
        <v>44</v>
      </c>
      <c r="C38" s="6" t="s">
        <v>45</v>
      </c>
      <c r="D38" s="7" t="n">
        <v>1</v>
      </c>
      <c r="E38" s="7" t="n">
        <v>1</v>
      </c>
    </row>
    <row r="39" customFormat="false" ht="12.75" hidden="false" customHeight="false" outlineLevel="0" collapsed="false">
      <c r="B39" s="6" t="s">
        <v>46</v>
      </c>
      <c r="C39" s="6" t="s">
        <v>47</v>
      </c>
      <c r="D39" s="7" t="n">
        <v>1</v>
      </c>
      <c r="E39" s="7" t="n">
        <v>1</v>
      </c>
    </row>
    <row r="40" customFormat="false" ht="12.75" hidden="false" customHeight="false" outlineLevel="0" collapsed="false">
      <c r="B40" s="6" t="s">
        <v>48</v>
      </c>
      <c r="C40" s="6" t="s">
        <v>49</v>
      </c>
      <c r="D40" s="8" t="n">
        <v>500</v>
      </c>
      <c r="E40" s="8" t="n">
        <v>500</v>
      </c>
    </row>
    <row r="41" customFormat="false" ht="12.75" hidden="false" customHeight="false" outlineLevel="0" collapsed="false">
      <c r="B41" s="6" t="s">
        <v>50</v>
      </c>
      <c r="C41" s="6" t="s">
        <v>51</v>
      </c>
      <c r="D41" s="8" t="n">
        <v>500</v>
      </c>
      <c r="E41" s="8" t="n">
        <v>500</v>
      </c>
    </row>
    <row r="42" customFormat="false" ht="13.5" hidden="false" customHeight="false" outlineLevel="0" collapsed="false">
      <c r="B42" s="4" t="s">
        <v>52</v>
      </c>
      <c r="C42" s="4" t="s">
        <v>53</v>
      </c>
      <c r="D42" s="9" t="n">
        <v>476.332785628009</v>
      </c>
      <c r="E42" s="9" t="n">
        <v>476.332785628009</v>
      </c>
    </row>
    <row r="45" customFormat="false" ht="13.5" hidden="false" customHeight="false" outlineLevel="0" collapsed="false">
      <c r="A45" s="0" t="s">
        <v>54</v>
      </c>
    </row>
    <row r="46" customFormat="false" ht="13.5" hidden="false" customHeight="false" outlineLevel="0" collapsed="false">
      <c r="B46" s="3" t="s">
        <v>7</v>
      </c>
      <c r="C46" s="3" t="s">
        <v>8</v>
      </c>
      <c r="D46" s="3" t="s">
        <v>55</v>
      </c>
      <c r="E46" s="3" t="s">
        <v>56</v>
      </c>
      <c r="F46" s="3" t="s">
        <v>57</v>
      </c>
      <c r="G46" s="3" t="s">
        <v>58</v>
      </c>
    </row>
    <row r="47" customFormat="false" ht="12.75" hidden="false" customHeight="false" outlineLevel="0" collapsed="false">
      <c r="B47" s="6" t="s">
        <v>59</v>
      </c>
      <c r="C47" s="6" t="s">
        <v>60</v>
      </c>
      <c r="D47" s="7" t="n">
        <v>-14</v>
      </c>
      <c r="E47" s="6" t="s">
        <v>61</v>
      </c>
      <c r="F47" s="6" t="s">
        <v>62</v>
      </c>
      <c r="G47" s="6" t="n">
        <v>14</v>
      </c>
    </row>
    <row r="48" customFormat="false" ht="12.75" hidden="false" customHeight="false" outlineLevel="0" collapsed="false">
      <c r="B48" s="6" t="s">
        <v>63</v>
      </c>
      <c r="C48" s="6" t="s">
        <v>64</v>
      </c>
      <c r="D48" s="7" t="n">
        <v>1</v>
      </c>
      <c r="E48" s="6" t="s">
        <v>65</v>
      </c>
      <c r="F48" s="6" t="s">
        <v>66</v>
      </c>
      <c r="G48" s="6" t="n">
        <v>0</v>
      </c>
    </row>
    <row r="49" customFormat="false" ht="12.75" hidden="false" customHeight="false" outlineLevel="0" collapsed="false">
      <c r="B49" s="6" t="s">
        <v>67</v>
      </c>
      <c r="C49" s="6" t="s">
        <v>68</v>
      </c>
      <c r="D49" s="7" t="n">
        <v>0</v>
      </c>
      <c r="E49" s="6" t="s">
        <v>69</v>
      </c>
      <c r="F49" s="6" t="s">
        <v>66</v>
      </c>
      <c r="G49" s="6" t="n">
        <v>0</v>
      </c>
    </row>
    <row r="50" customFormat="false" ht="12.75" hidden="false" customHeight="false" outlineLevel="0" collapsed="false">
      <c r="B50" s="6" t="s">
        <v>70</v>
      </c>
      <c r="C50" s="6" t="s">
        <v>71</v>
      </c>
      <c r="D50" s="8" t="n">
        <v>0</v>
      </c>
      <c r="E50" s="6" t="s">
        <v>72</v>
      </c>
      <c r="F50" s="6" t="s">
        <v>66</v>
      </c>
      <c r="G50" s="6" t="n">
        <v>0</v>
      </c>
    </row>
    <row r="51" customFormat="false" ht="12.75" hidden="false" customHeight="false" outlineLevel="0" collapsed="false">
      <c r="B51" s="6" t="s">
        <v>73</v>
      </c>
      <c r="C51" s="6" t="s">
        <v>74</v>
      </c>
      <c r="D51" s="7" t="n">
        <v>0</v>
      </c>
      <c r="E51" s="6" t="s">
        <v>75</v>
      </c>
      <c r="F51" s="6" t="s">
        <v>66</v>
      </c>
      <c r="G51" s="6" t="n">
        <v>0</v>
      </c>
    </row>
    <row r="52" customFormat="false" ht="12.75" hidden="false" customHeight="false" outlineLevel="0" collapsed="false">
      <c r="B52" s="6" t="s">
        <v>76</v>
      </c>
      <c r="C52" s="6" t="s">
        <v>77</v>
      </c>
      <c r="D52" s="7" t="n">
        <v>0</v>
      </c>
      <c r="E52" s="6" t="s">
        <v>78</v>
      </c>
      <c r="F52" s="6" t="s">
        <v>66</v>
      </c>
      <c r="G52" s="6" t="n">
        <v>0</v>
      </c>
    </row>
    <row r="53" customFormat="false" ht="12.75" hidden="false" customHeight="false" outlineLevel="0" collapsed="false">
      <c r="B53" s="6" t="s">
        <v>79</v>
      </c>
      <c r="C53" s="6" t="s">
        <v>80</v>
      </c>
      <c r="D53" s="7" t="n">
        <v>-9523.66721437199</v>
      </c>
      <c r="E53" s="6" t="s">
        <v>81</v>
      </c>
      <c r="F53" s="6" t="s">
        <v>62</v>
      </c>
      <c r="G53" s="6" t="n">
        <v>9523.66721437199</v>
      </c>
    </row>
    <row r="54" customFormat="false" ht="13.5" hidden="false" customHeight="false" outlineLevel="0" collapsed="false">
      <c r="B54" s="4" t="s">
        <v>82</v>
      </c>
      <c r="C54" s="4" t="s">
        <v>83</v>
      </c>
      <c r="D54" s="9" t="n">
        <v>-5.91171556152403E-012</v>
      </c>
      <c r="E54" s="4" t="s">
        <v>84</v>
      </c>
      <c r="F54" s="4" t="s">
        <v>66</v>
      </c>
      <c r="G5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0" t="n">
        <f aca="false">'Scaled, Option 1'!B38/1000</f>
        <v>0.12</v>
      </c>
      <c r="D8" s="0" t="s">
        <v>85</v>
      </c>
      <c r="E8" s="11" t="n">
        <v>0</v>
      </c>
    </row>
    <row r="9" customFormat="false" ht="12.75" hidden="false" customHeight="false" outlineLevel="0" collapsed="false">
      <c r="C9" s="10" t="n">
        <f aca="false">C8</f>
        <v>0.12</v>
      </c>
      <c r="E9" s="11" t="n">
        <f aca="false">'Scaled, Option 1'!D39*1000</f>
        <v>500000</v>
      </c>
    </row>
    <row r="10" customFormat="false" ht="12.75" hidden="false" customHeight="false" outlineLevel="0" collapsed="false">
      <c r="C10" s="10" t="n">
        <f aca="false">'Scaled, Option 1'!B39/1000</f>
        <v>0.1</v>
      </c>
      <c r="D10" s="0" t="s">
        <v>86</v>
      </c>
      <c r="E10" s="11" t="n">
        <f aca="false">E9</f>
        <v>500000</v>
      </c>
    </row>
    <row r="11" customFormat="false" ht="12.75" hidden="false" customHeight="false" outlineLevel="0" collapsed="false">
      <c r="C11" s="10" t="n">
        <f aca="false">C10</f>
        <v>0.1</v>
      </c>
      <c r="E11" s="11" t="n">
        <f aca="false">'Scaled, Option 1'!D40*1000</f>
        <v>1000000</v>
      </c>
    </row>
    <row r="12" customFormat="false" ht="12.75" hidden="false" customHeight="false" outlineLevel="0" collapsed="false">
      <c r="C12" s="10" t="n">
        <f aca="false">'Scaled, Option 1'!B40/1000</f>
        <v>0.07</v>
      </c>
      <c r="D12" s="0" t="s">
        <v>87</v>
      </c>
      <c r="E12" s="11" t="n">
        <f aca="false">E11</f>
        <v>1000000</v>
      </c>
    </row>
    <row r="13" customFormat="false" ht="12.75" hidden="false" customHeight="false" outlineLevel="0" collapsed="false">
      <c r="C13" s="12" t="n">
        <f aca="false">C12</f>
        <v>0.07</v>
      </c>
      <c r="E13" s="13" t="n">
        <f aca="false">2*E12</f>
        <v>2000000</v>
      </c>
    </row>
    <row r="14" customFormat="false" ht="12.75" hidden="false" customHeight="false" outlineLevel="0" collapsed="false">
      <c r="C14" s="14"/>
      <c r="D14" s="15"/>
      <c r="E14" s="16"/>
    </row>
    <row r="42" customFormat="false" ht="12.75" hidden="false" customHeight="false" outlineLevel="0" collapsed="false">
      <c r="B42" s="10" t="n">
        <f aca="false">'Scaled, option 3'!B38/1000</f>
        <v>0.07</v>
      </c>
      <c r="C42" s="0" t="n">
        <v>0</v>
      </c>
    </row>
    <row r="43" customFormat="false" ht="12.75" hidden="false" customHeight="false" outlineLevel="0" collapsed="false">
      <c r="B43" s="17" t="n">
        <f aca="false">B42</f>
        <v>0.07</v>
      </c>
      <c r="C43" s="0" t="n">
        <f aca="false">'Scaled, option 3'!D39*1000</f>
        <v>500000</v>
      </c>
    </row>
    <row r="44" customFormat="false" ht="12.75" hidden="false" customHeight="false" outlineLevel="0" collapsed="false">
      <c r="B44" s="10" t="n">
        <f aca="false">'Scaled, option 3'!B39/1000</f>
        <v>0.1</v>
      </c>
      <c r="C44" s="0" t="n">
        <f aca="false">C43</f>
        <v>500000</v>
      </c>
    </row>
    <row r="45" customFormat="false" ht="12.75" hidden="false" customHeight="false" outlineLevel="0" collapsed="false">
      <c r="B45" s="17" t="n">
        <f aca="false">B44</f>
        <v>0.1</v>
      </c>
      <c r="C45" s="0" t="n">
        <f aca="false">'Scaled, option 3'!D40*1000</f>
        <v>1000000</v>
      </c>
    </row>
    <row r="46" customFormat="false" ht="12.75" hidden="false" customHeight="false" outlineLevel="0" collapsed="false">
      <c r="B46" s="10" t="n">
        <f aca="false">'Scaled, option 3'!B40/1000</f>
        <v>0.12</v>
      </c>
      <c r="C46" s="0" t="n">
        <f aca="false">C45</f>
        <v>1000000</v>
      </c>
    </row>
    <row r="47" customFormat="false" ht="12.75" hidden="false" customHeight="false" outlineLevel="0" collapsed="false">
      <c r="B47" s="17" t="n">
        <f aca="false">B46</f>
        <v>0.12</v>
      </c>
      <c r="C47" s="0" t="n">
        <f aca="false">2*C46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" width="14.41"/>
    <col collapsed="false" customWidth="true" hidden="false" outlineLevel="0" max="6" min="5" style="18" width="15.85"/>
    <col collapsed="false" customWidth="true" hidden="false" outlineLevel="0" max="8" min="7" style="18" width="14.41"/>
    <col collapsed="false" customWidth="true" hidden="false" outlineLevel="0" max="9" min="9" style="0" width="13.99"/>
    <col collapsed="false" customWidth="true" hidden="false" outlineLevel="0" max="10" min="10" style="0" width="12.56"/>
    <col collapsed="false" customWidth="true" hidden="false" outlineLevel="0" max="12" min="11" style="0" width="13.56"/>
  </cols>
  <sheetData>
    <row r="2" customFormat="false" ht="12.75" hidden="false" customHeight="false" outlineLevel="0" collapsed="false">
      <c r="A2" s="19"/>
    </row>
    <row r="3" customFormat="false" ht="13.5" hidden="false" customHeight="false" outlineLevel="0" collapsed="false">
      <c r="A3" s="20"/>
      <c r="F3" s="21"/>
      <c r="G3" s="21"/>
      <c r="H3" s="21"/>
      <c r="I3" s="22"/>
      <c r="J3" s="22"/>
    </row>
    <row r="4" customFormat="false" ht="12.75" hidden="false" customHeight="false" outlineLevel="0" collapsed="false">
      <c r="A4" s="23" t="s">
        <v>88</v>
      </c>
      <c r="B4" s="23"/>
      <c r="C4" s="23"/>
      <c r="D4" s="23"/>
      <c r="E4" s="23"/>
      <c r="F4" s="24"/>
      <c r="G4" s="24"/>
      <c r="H4" s="24"/>
      <c r="I4" s="24"/>
      <c r="J4" s="22"/>
    </row>
    <row r="5" customFormat="false" ht="38.25" hidden="false" customHeight="false" outlineLevel="0" collapsed="false">
      <c r="A5" s="25" t="s">
        <v>89</v>
      </c>
      <c r="B5" s="25" t="s">
        <v>90</v>
      </c>
      <c r="C5" s="26" t="s">
        <v>91</v>
      </c>
      <c r="D5" s="26" t="s">
        <v>92</v>
      </c>
      <c r="E5" s="27" t="s">
        <v>93</v>
      </c>
      <c r="F5" s="28"/>
      <c r="G5" s="28"/>
      <c r="H5" s="28"/>
      <c r="I5" s="28"/>
      <c r="J5" s="22"/>
    </row>
    <row r="6" customFormat="false" ht="12.75" hidden="false" customHeight="false" outlineLevel="0" collapsed="false">
      <c r="A6" s="29" t="n">
        <v>1</v>
      </c>
      <c r="B6" s="30" t="s">
        <v>94</v>
      </c>
      <c r="C6" s="31" t="n">
        <v>75260</v>
      </c>
      <c r="D6" s="32" t="n">
        <v>263724.985008171</v>
      </c>
      <c r="E6" s="33" t="n">
        <v>20</v>
      </c>
      <c r="F6" s="21"/>
      <c r="G6" s="21"/>
      <c r="H6" s="34"/>
      <c r="I6" s="35"/>
      <c r="J6" s="22"/>
    </row>
    <row r="7" customFormat="false" ht="12.75" hidden="false" customHeight="false" outlineLevel="0" collapsed="false">
      <c r="A7" s="29" t="n">
        <v>2</v>
      </c>
      <c r="B7" s="30" t="s">
        <v>94</v>
      </c>
      <c r="C7" s="31" t="n">
        <v>150521</v>
      </c>
      <c r="D7" s="32" t="n">
        <v>527449.970016342</v>
      </c>
      <c r="E7" s="33" t="n">
        <v>20</v>
      </c>
      <c r="F7" s="21"/>
      <c r="G7" s="21"/>
      <c r="H7" s="34"/>
      <c r="I7" s="35"/>
      <c r="J7" s="22"/>
    </row>
    <row r="8" customFormat="false" ht="12.75" hidden="false" customHeight="false" outlineLevel="0" collapsed="false">
      <c r="A8" s="29" t="n">
        <v>3</v>
      </c>
      <c r="B8" s="30" t="s">
        <v>94</v>
      </c>
      <c r="C8" s="31" t="n">
        <v>225781</v>
      </c>
      <c r="D8" s="32" t="n">
        <v>791174.955024514</v>
      </c>
      <c r="E8" s="33" t="n">
        <v>20</v>
      </c>
      <c r="F8" s="21"/>
      <c r="G8" s="21"/>
      <c r="H8" s="34"/>
      <c r="I8" s="35"/>
      <c r="J8" s="22"/>
    </row>
    <row r="9" customFormat="false" ht="12.75" hidden="false" customHeight="false" outlineLevel="0" collapsed="false">
      <c r="A9" s="29" t="n">
        <v>4</v>
      </c>
      <c r="B9" s="30" t="s">
        <v>94</v>
      </c>
      <c r="C9" s="31" t="n">
        <v>301042</v>
      </c>
      <c r="D9" s="32" t="n">
        <v>874274.955024514</v>
      </c>
      <c r="E9" s="33" t="n">
        <v>20</v>
      </c>
      <c r="F9" s="21"/>
      <c r="G9" s="21"/>
      <c r="H9" s="34"/>
      <c r="I9" s="35"/>
      <c r="J9" s="22"/>
    </row>
    <row r="10" customFormat="false" ht="12.75" hidden="false" customHeight="false" outlineLevel="0" collapsed="false">
      <c r="A10" s="29" t="n">
        <v>5</v>
      </c>
      <c r="B10" s="30" t="s">
        <v>94</v>
      </c>
      <c r="C10" s="31" t="n">
        <v>376302</v>
      </c>
      <c r="D10" s="32" t="n">
        <v>1318624.92504086</v>
      </c>
      <c r="E10" s="33" t="n">
        <v>20</v>
      </c>
      <c r="F10" s="21"/>
      <c r="G10" s="21"/>
      <c r="H10" s="34"/>
      <c r="I10" s="35"/>
      <c r="J10" s="22"/>
    </row>
    <row r="11" customFormat="false" ht="12.75" hidden="false" customHeight="false" outlineLevel="0" collapsed="false">
      <c r="A11" s="29" t="n">
        <v>6</v>
      </c>
      <c r="B11" s="36" t="s">
        <v>95</v>
      </c>
      <c r="C11" s="31" t="n">
        <v>504111</v>
      </c>
      <c r="D11" s="32" t="n">
        <v>1460627.26823376</v>
      </c>
      <c r="E11" s="33" t="n">
        <v>20</v>
      </c>
      <c r="F11" s="37"/>
      <c r="G11" s="21"/>
      <c r="H11" s="34"/>
      <c r="I11" s="35"/>
      <c r="J11" s="22"/>
    </row>
    <row r="12" customFormat="false" ht="12.75" hidden="false" customHeight="false" outlineLevel="0" collapsed="false">
      <c r="A12" s="29" t="n">
        <v>7</v>
      </c>
      <c r="B12" s="30" t="s">
        <v>94</v>
      </c>
      <c r="C12" s="38" t="n">
        <v>526822.872940501</v>
      </c>
      <c r="D12" s="32" t="n">
        <v>1635345.745881</v>
      </c>
      <c r="E12" s="33" t="n">
        <v>20</v>
      </c>
      <c r="F12" s="21"/>
      <c r="G12" s="39"/>
      <c r="H12" s="34"/>
      <c r="I12" s="35"/>
      <c r="J12" s="22"/>
    </row>
    <row r="13" customFormat="false" ht="12.75" hidden="false" customHeight="false" outlineLevel="0" collapsed="false">
      <c r="A13" s="29" t="n">
        <v>8</v>
      </c>
      <c r="B13" s="30" t="s">
        <v>94</v>
      </c>
      <c r="C13" s="38" t="n">
        <v>602083.283360572</v>
      </c>
      <c r="D13" s="32" t="n">
        <v>1868966.56672114</v>
      </c>
      <c r="E13" s="33" t="n">
        <v>20</v>
      </c>
      <c r="F13" s="21"/>
      <c r="G13" s="39"/>
      <c r="H13" s="34"/>
      <c r="I13" s="35"/>
      <c r="J13" s="22"/>
    </row>
    <row r="14" customFormat="false" ht="12.75" hidden="false" customHeight="false" outlineLevel="0" collapsed="false">
      <c r="A14" s="29" t="n">
        <v>9</v>
      </c>
      <c r="B14" s="30" t="s">
        <v>94</v>
      </c>
      <c r="C14" s="31" t="n">
        <v>677344</v>
      </c>
      <c r="D14" s="32" t="n">
        <v>2102587.38756128</v>
      </c>
      <c r="E14" s="33" t="n">
        <v>20</v>
      </c>
      <c r="F14" s="21"/>
      <c r="G14" s="21"/>
      <c r="H14" s="34"/>
      <c r="I14" s="35"/>
      <c r="J14" s="22"/>
    </row>
    <row r="15" customFormat="false" ht="12.75" hidden="false" customHeight="false" outlineLevel="0" collapsed="false">
      <c r="A15" s="29" t="n">
        <v>10</v>
      </c>
      <c r="B15" s="36" t="s">
        <v>96</v>
      </c>
      <c r="C15" s="38" t="n">
        <v>1012046.31091647</v>
      </c>
      <c r="D15" s="32" t="n">
        <v>1755864.83528306</v>
      </c>
      <c r="E15" s="33" t="n">
        <v>20</v>
      </c>
      <c r="F15" s="37"/>
      <c r="G15" s="39"/>
      <c r="H15" s="34"/>
      <c r="I15" s="35"/>
      <c r="J15" s="22"/>
    </row>
    <row r="16" customFormat="false" ht="12.75" hidden="false" customHeight="false" outlineLevel="0" collapsed="false">
      <c r="A16" s="29" t="n">
        <v>15</v>
      </c>
      <c r="B16" s="30" t="s">
        <v>94</v>
      </c>
      <c r="C16" s="38" t="n">
        <v>1128906.15630107</v>
      </c>
      <c r="D16" s="32" t="n">
        <v>2526968.6188215</v>
      </c>
      <c r="E16" s="33" t="n">
        <v>20</v>
      </c>
      <c r="F16" s="21"/>
      <c r="G16" s="39"/>
      <c r="H16" s="34"/>
      <c r="I16" s="35"/>
      <c r="J16" s="22"/>
    </row>
    <row r="17" customFormat="false" ht="13.5" hidden="false" customHeight="false" outlineLevel="0" collapsed="false">
      <c r="A17" s="40" t="n">
        <v>20</v>
      </c>
      <c r="B17" s="41" t="s">
        <v>94</v>
      </c>
      <c r="C17" s="42" t="n">
        <v>1505208.20840143</v>
      </c>
      <c r="D17" s="43" t="n">
        <v>3469291.491762</v>
      </c>
      <c r="E17" s="44" t="n">
        <v>20</v>
      </c>
      <c r="F17" s="21"/>
      <c r="G17" s="39"/>
      <c r="H17" s="34"/>
      <c r="I17" s="35"/>
      <c r="J17" s="22"/>
    </row>
    <row r="18" customFormat="false" ht="12.75" hidden="false" customHeight="false" outlineLevel="0" collapsed="false">
      <c r="F18" s="21"/>
      <c r="G18" s="21"/>
      <c r="H18" s="21"/>
      <c r="I18" s="22"/>
      <c r="J18" s="22"/>
    </row>
    <row r="19" customFormat="false" ht="12.75" hidden="false" customHeight="false" outlineLevel="0" collapsed="false">
      <c r="H19" s="21"/>
    </row>
    <row r="21" customFormat="false" ht="13.5" hidden="false" customHeight="false" outlineLevel="0" collapsed="false">
      <c r="D21" s="0"/>
      <c r="J21" s="45"/>
      <c r="K21" s="45"/>
      <c r="L21" s="45"/>
    </row>
    <row r="22" customFormat="false" ht="12.75" hidden="false" customHeight="false" outlineLevel="0" collapsed="false">
      <c r="A22" s="23" t="s">
        <v>97</v>
      </c>
      <c r="B22" s="23"/>
      <c r="C22" s="23"/>
      <c r="D22" s="23"/>
      <c r="E22" s="23"/>
      <c r="F22" s="23"/>
      <c r="G22" s="23"/>
      <c r="H22" s="23"/>
      <c r="J22" s="45"/>
      <c r="K22" s="45"/>
      <c r="L22" s="45"/>
    </row>
    <row r="23" customFormat="false" ht="38.25" hidden="false" customHeight="false" outlineLevel="0" collapsed="false">
      <c r="A23" s="25" t="s">
        <v>89</v>
      </c>
      <c r="B23" s="46" t="s">
        <v>90</v>
      </c>
      <c r="C23" s="46" t="s">
        <v>91</v>
      </c>
      <c r="D23" s="46" t="s">
        <v>98</v>
      </c>
      <c r="E23" s="46" t="s">
        <v>99</v>
      </c>
      <c r="F23" s="46" t="s">
        <v>100</v>
      </c>
      <c r="G23" s="46" t="s">
        <v>101</v>
      </c>
      <c r="H23" s="47" t="s">
        <v>102</v>
      </c>
      <c r="J23" s="45"/>
      <c r="K23" s="48"/>
      <c r="L23" s="48"/>
    </row>
    <row r="24" customFormat="false" ht="13.5" hidden="false" customHeight="true" outlineLevel="0" collapsed="false">
      <c r="A24" s="30" t="n">
        <v>5</v>
      </c>
      <c r="B24" s="32" t="s">
        <v>95</v>
      </c>
      <c r="C24" s="38" t="n">
        <v>420094.695097403</v>
      </c>
      <c r="D24" s="32" t="n">
        <v>641099.429852269</v>
      </c>
      <c r="E24" s="32" t="n">
        <f aca="false">35400*5</f>
        <v>177000</v>
      </c>
      <c r="F24" s="32" t="n">
        <f aca="false">SUM(D24:E24)</f>
        <v>818099.429852269</v>
      </c>
      <c r="G24" s="32" t="n">
        <v>15</v>
      </c>
      <c r="H24" s="49" t="s">
        <v>103</v>
      </c>
      <c r="J24" s="45"/>
      <c r="K24" s="50"/>
      <c r="L24" s="51"/>
    </row>
    <row r="25" customFormat="false" ht="13.5" hidden="false" customHeight="false" outlineLevel="0" collapsed="false">
      <c r="A25" s="52" t="n">
        <v>5</v>
      </c>
      <c r="B25" s="53" t="s">
        <v>94</v>
      </c>
      <c r="C25" s="54" t="n">
        <v>376302.052100358</v>
      </c>
      <c r="D25" s="53" t="n">
        <v>810617.154705374</v>
      </c>
      <c r="E25" s="53" t="n">
        <v>0</v>
      </c>
      <c r="F25" s="53" t="n">
        <f aca="false">SUM(D25:E25)</f>
        <v>810617.154705374</v>
      </c>
      <c r="G25" s="53" t="n">
        <v>15</v>
      </c>
      <c r="H25" s="55" t="s">
        <v>104</v>
      </c>
      <c r="J25" s="45"/>
      <c r="K25" s="45"/>
      <c r="L25" s="45"/>
    </row>
    <row r="26" s="2" customFormat="true" ht="13.5" hidden="false" customHeight="false" outlineLevel="0" collapsed="false">
      <c r="A26" s="56" t="s">
        <v>105</v>
      </c>
      <c r="B26" s="24"/>
      <c r="C26" s="57" t="n">
        <f aca="false">C24-C25</f>
        <v>43792.6429970452</v>
      </c>
      <c r="D26" s="58"/>
      <c r="E26" s="24"/>
      <c r="F26" s="58" t="n">
        <f aca="false">F24-F25</f>
        <v>7482.27514689509</v>
      </c>
      <c r="G26" s="58"/>
      <c r="H26" s="59"/>
      <c r="J26" s="60"/>
      <c r="K26" s="60"/>
      <c r="L26" s="60"/>
    </row>
    <row r="27" s="2" customFormat="true" ht="13.5" hidden="false" customHeight="false" outlineLevel="0" collapsed="false">
      <c r="A27" s="61" t="s">
        <v>106</v>
      </c>
      <c r="B27" s="62"/>
      <c r="C27" s="63" t="n">
        <f aca="false">0.57*C26</f>
        <v>24961.8065083158</v>
      </c>
      <c r="D27" s="64"/>
      <c r="E27" s="62"/>
      <c r="F27" s="64"/>
      <c r="G27" s="64"/>
      <c r="H27" s="65"/>
      <c r="J27" s="60"/>
      <c r="K27" s="60"/>
      <c r="L27" s="60"/>
    </row>
    <row r="28" s="2" customFormat="true" ht="12.75" hidden="false" customHeight="false" outlineLevel="0" collapsed="false">
      <c r="A28" s="24"/>
      <c r="B28" s="24"/>
      <c r="C28" s="57"/>
      <c r="D28" s="58"/>
      <c r="E28" s="24"/>
      <c r="F28" s="58"/>
      <c r="G28" s="24"/>
      <c r="H28" s="20"/>
      <c r="J28" s="60"/>
      <c r="K28" s="60"/>
      <c r="L28" s="60"/>
    </row>
    <row r="29" s="2" customFormat="true" ht="12.75" hidden="false" customHeight="false" outlineLevel="0" collapsed="false">
      <c r="A29" s="24"/>
      <c r="B29" s="24"/>
      <c r="C29" s="57"/>
      <c r="D29" s="58"/>
      <c r="E29" s="24"/>
      <c r="F29" s="58"/>
      <c r="G29" s="24"/>
      <c r="H29" s="20"/>
      <c r="J29" s="60"/>
      <c r="K29" s="60"/>
      <c r="L29" s="60"/>
    </row>
    <row r="30" s="2" customFormat="true" ht="12.75" hidden="false" customHeight="false" outlineLevel="0" collapsed="false">
      <c r="A30" s="24"/>
      <c r="B30" s="24"/>
      <c r="C30" s="57"/>
      <c r="D30" s="58"/>
      <c r="E30" s="24"/>
      <c r="F30" s="58"/>
      <c r="G30" s="24"/>
      <c r="H30" s="20"/>
      <c r="J30" s="60"/>
      <c r="K30" s="60"/>
      <c r="L30" s="60"/>
    </row>
    <row r="31" customFormat="false" ht="13.5" hidden="false" customHeight="false" outlineLevel="0" collapsed="false"/>
    <row r="32" customFormat="false" ht="12.75" hidden="false" customHeight="false" outlineLevel="0" collapsed="false">
      <c r="A32" s="23" t="s">
        <v>97</v>
      </c>
      <c r="B32" s="23"/>
      <c r="C32" s="23"/>
      <c r="D32" s="23"/>
      <c r="E32" s="23"/>
      <c r="F32" s="23"/>
      <c r="G32" s="66"/>
    </row>
    <row r="33" customFormat="false" ht="51" hidden="false" customHeight="false" outlineLevel="0" collapsed="false">
      <c r="A33" s="25" t="s">
        <v>89</v>
      </c>
      <c r="B33" s="46" t="s">
        <v>90</v>
      </c>
      <c r="C33" s="46" t="s">
        <v>91</v>
      </c>
      <c r="D33" s="46" t="s">
        <v>98</v>
      </c>
      <c r="E33" s="46" t="s">
        <v>101</v>
      </c>
      <c r="F33" s="47" t="s">
        <v>107</v>
      </c>
      <c r="G33" s="48"/>
      <c r="J33" s="45"/>
      <c r="K33" s="48"/>
      <c r="L33" s="48"/>
    </row>
    <row r="34" customFormat="false" ht="12.75" hidden="false" customHeight="false" outlineLevel="0" collapsed="false">
      <c r="A34" s="30" t="n">
        <v>5</v>
      </c>
      <c r="B34" s="32" t="s">
        <v>95</v>
      </c>
      <c r="C34" s="38" t="n">
        <f aca="false">'Scaled, Option 1'!B32</f>
        <v>376302.052100358</v>
      </c>
      <c r="D34" s="32" t="e">
        <f aca="false">#REF!</f>
        <v>#REF!</v>
      </c>
      <c r="E34" s="67" t="n">
        <v>10</v>
      </c>
      <c r="F34" s="49" t="s">
        <v>108</v>
      </c>
      <c r="G34" s="35"/>
      <c r="J34" s="45"/>
      <c r="K34" s="50"/>
      <c r="L34" s="51"/>
    </row>
    <row r="35" customFormat="false" ht="13.5" hidden="false" customHeight="false" outlineLevel="0" collapsed="false">
      <c r="A35" s="52" t="n">
        <v>5</v>
      </c>
      <c r="B35" s="53" t="s">
        <v>95</v>
      </c>
      <c r="C35" s="54" t="n">
        <v>420094.695097403</v>
      </c>
      <c r="D35" s="53" t="n">
        <v>679767.259250217</v>
      </c>
      <c r="E35" s="68" t="n">
        <v>10</v>
      </c>
      <c r="F35" s="55" t="s">
        <v>109</v>
      </c>
      <c r="G35" s="35"/>
      <c r="J35" s="45"/>
      <c r="K35" s="45"/>
      <c r="L35" s="45"/>
    </row>
    <row r="36" s="2" customFormat="true" ht="14.25" hidden="false" customHeight="false" outlineLevel="0" collapsed="false">
      <c r="A36" s="69"/>
      <c r="B36" s="62"/>
      <c r="C36" s="63" t="n">
        <f aca="false">C34-C35</f>
        <v>-43792.6429970452</v>
      </c>
      <c r="D36" s="64" t="e">
        <f aca="false">D34-D35</f>
        <v>#REF!</v>
      </c>
      <c r="E36" s="64"/>
      <c r="F36" s="65"/>
      <c r="G36" s="70"/>
      <c r="H36" s="20"/>
      <c r="J36" s="60"/>
      <c r="K36" s="60"/>
      <c r="L36" s="60"/>
    </row>
    <row r="37" customFormat="false" ht="12.75" hidden="false" customHeight="false" outlineLevel="0" collapsed="false">
      <c r="G37" s="66"/>
    </row>
    <row r="40" customFormat="false" ht="12.75" hidden="false" customHeight="false" outlineLevel="0" collapsed="false">
      <c r="A40" s="19" t="s">
        <v>110</v>
      </c>
    </row>
    <row r="41" customFormat="false" ht="13.5" hidden="false" customHeight="false" outlineLevel="0" collapsed="false">
      <c r="A41" s="19"/>
      <c r="D41" s="21"/>
      <c r="E41" s="21"/>
    </row>
    <row r="42" customFormat="false" ht="12.75" hidden="false" customHeight="false" outlineLevel="0" collapsed="false">
      <c r="B42" s="71"/>
      <c r="C42" s="71"/>
      <c r="D42" s="21"/>
      <c r="E42" s="21"/>
    </row>
    <row r="43" customFormat="false" ht="25.5" hidden="false" customHeight="false" outlineLevel="0" collapsed="false">
      <c r="A43" s="46" t="s">
        <v>89</v>
      </c>
      <c r="B43" s="46" t="s">
        <v>90</v>
      </c>
      <c r="C43" s="46" t="s">
        <v>93</v>
      </c>
      <c r="D43" s="66"/>
      <c r="E43" s="66"/>
    </row>
    <row r="44" customFormat="false" ht="12.75" hidden="false" customHeight="false" outlineLevel="0" collapsed="false">
      <c r="A44" s="31" t="n">
        <v>1</v>
      </c>
      <c r="B44" s="31" t="s">
        <v>95</v>
      </c>
      <c r="C44" s="31" t="n">
        <v>15</v>
      </c>
      <c r="D44" s="48"/>
      <c r="E44" s="48"/>
    </row>
    <row r="45" customFormat="false" ht="12.75" hidden="false" customHeight="false" outlineLevel="0" collapsed="false">
      <c r="A45" s="31" t="n">
        <v>5</v>
      </c>
      <c r="B45" s="31" t="s">
        <v>95</v>
      </c>
      <c r="C45" s="31" t="n">
        <v>15</v>
      </c>
      <c r="D45" s="21"/>
      <c r="E45" s="21"/>
    </row>
    <row r="46" customFormat="false" ht="12.75" hidden="false" customHeight="false" outlineLevel="0" collapsed="false">
      <c r="A46" s="31" t="n">
        <v>10</v>
      </c>
      <c r="B46" s="31" t="s">
        <v>94</v>
      </c>
      <c r="C46" s="31" t="n">
        <v>15</v>
      </c>
    </row>
    <row r="47" customFormat="false" ht="12.75" hidden="false" customHeight="false" outlineLevel="0" collapsed="false">
      <c r="A47" s="31" t="n">
        <v>15</v>
      </c>
      <c r="B47" s="31" t="s">
        <v>94</v>
      </c>
      <c r="C47" s="31" t="n">
        <v>15</v>
      </c>
    </row>
    <row r="48" customFormat="false" ht="12.75" hidden="false" customHeight="false" outlineLevel="0" collapsed="false">
      <c r="A48" s="31" t="n">
        <v>1</v>
      </c>
      <c r="B48" s="31" t="s">
        <v>94</v>
      </c>
      <c r="C48" s="31" t="n">
        <v>20</v>
      </c>
    </row>
  </sheetData>
  <mergeCells count="5">
    <mergeCell ref="A4:E4"/>
    <mergeCell ref="F4:I4"/>
    <mergeCell ref="A22:H22"/>
    <mergeCell ref="A32:F32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4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45156.2462520428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33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26341.1436470249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v>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v>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26341.1436470249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71"/>
    <col collapsed="false" customWidth="true" hidden="false" outlineLevel="0" max="6" min="6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20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54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505208.20840143</v>
      </c>
      <c r="C32" s="18" t="n">
        <f aca="false">B32/1000</f>
        <v>1505.20820840143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190624.98500817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 t="s">
        <v>165</v>
      </c>
      <c r="F43" s="126" t="n">
        <f aca="false">B39*D39-B38*D39</f>
        <v>15000</v>
      </c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 t="s">
        <v>168</v>
      </c>
      <c r="F44" s="126" t="n">
        <f aca="false">B40*(D39+D40)-B39*(D39+D40)</f>
        <v>30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505.208208401426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505.2082084014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494.79179159857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190624.985008171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642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1020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190624.985008171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15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4521374.77512257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7</v>
      </c>
      <c r="X12" s="91" t="n">
        <f aca="false">W12</f>
        <v>0.87</v>
      </c>
      <c r="Y12" s="91" t="n">
        <f aca="false">X12</f>
        <v>0.87</v>
      </c>
      <c r="Z12" s="91" t="n">
        <f aca="false">Y12</f>
        <v>0.87</v>
      </c>
      <c r="AA12" s="91" t="n">
        <f aca="false">Z12</f>
        <v>0.87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8.9805131420304</v>
      </c>
      <c r="X16" s="93" t="n">
        <f aca="false">X15*0.7457/X12</f>
        <v>22.4950735471425</v>
      </c>
      <c r="Y16" s="93" t="n">
        <f aca="false">Y15*0.7457/Y12</f>
        <v>13.2470988666506</v>
      </c>
      <c r="Z16" s="93" t="n">
        <f aca="false">Z15*0.7457/Z12</f>
        <v>10.9975915119363</v>
      </c>
      <c r="AA16" s="93" t="n">
        <f aca="false">AA15*0.7457/AA12</f>
        <v>10.2477557270316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7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376.302052100356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-123.697947899644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+F43*B43+F44*B44</f>
        <v>45156.2462520428</v>
      </c>
      <c r="C66" s="153" t="s">
        <v>19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0" t="n">
        <v>10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5.71363636363636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+F43*B43+F44*B44</f>
        <v>47306.2993406344</v>
      </c>
      <c r="C75" s="153" t="s">
        <v>229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0" t="n">
        <v>25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4.2840909090909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+F43*B43+F44*B44</f>
        <v>50531.3789735217</v>
      </c>
      <c r="C84" s="153" t="s">
        <v>23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160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25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45156.2462520428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1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225781.231260214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61809.454787185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71765.7189191734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874856.404966572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0" topLeftCell="BM35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1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41.25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0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653682931261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80337.9493539594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205069.24030939</v>
      </c>
      <c r="C32" s="18" t="n">
        <f aca="false">B32/1000</f>
        <v>1205.06924030939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142159.93427536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/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/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476.332785628009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476.33278562801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9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523.66721437199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271.263545318618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</f>
        <v>142159.934275361</v>
      </c>
      <c r="C66" s="153" t="s">
        <v>24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5" t="n">
        <v>5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2.85681818181818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</f>
        <v>146377.548619757</v>
      </c>
      <c r="C75" s="153" t="s">
        <v>242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5" t="n">
        <v>20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1.4272727272727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</f>
        <v>159030.391652947</v>
      </c>
      <c r="C84" s="153" t="s">
        <v>24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736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76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142159.934275361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2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1421599.34275361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017262.01523561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464438.331925651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4404799.68991487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scenarios current="0" show="0">
    <scenario name="Pump Scenario 1" locked="false" count="30" user="Calc" comment="Created by Christian Caballero on 8/7/2003">
      <inputCells r="B43" val="1"/>
      <inputCells r="B44" val="1"/>
      <inputCells r="C10" val="0"/>
      <inputCells r="D10" val="0"/>
      <inputCells r="E10" val="0"/>
      <inputCells r="F10" val="0"/>
      <inputCells r="G10" val="0"/>
      <inputCells r="H10" val="0"/>
      <inputCells r="I10" val="0"/>
      <inputCells r="J10" val="0"/>
      <inputCells r="K10" val="0"/>
      <inputCells r="L10" val="0"/>
      <inputCells r="M10" val="0"/>
      <inputCells r="N10" val="0"/>
      <inputCells r="O10" val="0"/>
      <inputCells r="P10" val="0"/>
      <inputCells r="Q10" val="1"/>
      <inputCells r="R10" val="0"/>
      <inputCells r="S10" val="0"/>
      <inputCells r="T10" val="0"/>
      <inputCells r="U10" val="0"/>
      <inputCells r="V10" val="0"/>
      <inputCells r="W10" val="0"/>
      <inputCells r="X10" val="0"/>
      <inputCells r="Y10" val="0"/>
      <inputCells r="Z10" val="0"/>
      <inputCells r="AA10" val="0"/>
      <inputCells r="D43" val="500"/>
      <inputCells r="D44" val="500"/>
      <inputCells r="D45" val="476.332785628009"/>
    </scenario>
  </scenarios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38:07Z</dcterms:created>
  <dc:creator>Stephen C. Graves</dc:creator>
  <dc:description/>
  <dc:language>en-US</dc:language>
  <cp:lastModifiedBy>Matthew Palmer</cp:lastModifiedBy>
  <cp:lastPrinted>2003-08-10T11:44:50Z</cp:lastPrinted>
  <dcterms:modified xsi:type="dcterms:W3CDTF">2004-03-02T2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002557</vt:r8>
  </property>
  <property fmtid="{D5CDD505-2E9C-101B-9397-08002B2CF9AE}" pid="3" name="_AuthorEmail">
    <vt:lpwstr>cabac@MIT.EDU</vt:lpwstr>
  </property>
  <property fmtid="{D5CDD505-2E9C-101B-9397-08002B2CF9AE}" pid="4" name="_AuthorEmailDisplayName">
    <vt:lpwstr>Christian Caballero</vt:lpwstr>
  </property>
  <property fmtid="{D5CDD505-2E9C-101B-9397-08002B2CF9AE}" pid="5" name="_EmailSubject">
    <vt:lpwstr>Group 3 Group Project, Model, and Presentation</vt:lpwstr>
  </property>
  <property fmtid="{D5CDD505-2E9C-101B-9397-08002B2CF9AE}" pid="6" name="_PreviousAdHocReviewCycleID">
    <vt:r8>1470488651</vt:r8>
  </property>
  <property fmtid="{D5CDD505-2E9C-101B-9397-08002B2CF9AE}" pid="7" name="_ReviewingToolsShownOnce">
    <vt:lpwstr/>
  </property>
</Properties>
</file>