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7.10711089765157</c:v>
                </c:pt>
                <c:pt idx="2">
                  <c:v>10.4438752286216</c:v>
                </c:pt>
                <c:pt idx="3">
                  <c:v>10.7132939858553</c:v>
                </c:pt>
                <c:pt idx="4">
                  <c:v>13.579828278598</c:v>
                </c:pt>
                <c:pt idx="5">
                  <c:v>15.7996620996406</c:v>
                </c:pt>
                <c:pt idx="6">
                  <c:v>17.0962190022915</c:v>
                </c:pt>
                <c:pt idx="7">
                  <c:v>19.2083860981704</c:v>
                </c:pt>
                <c:pt idx="8">
                  <c:v>22.2605970608697</c:v>
                </c:pt>
                <c:pt idx="9">
                  <c:v>23.9976326864411</c:v>
                </c:pt>
                <c:pt idx="10">
                  <c:v>30.657405597394</c:v>
                </c:pt>
                <c:pt idx="11">
                  <c:v>31.011529972477</c:v>
                </c:pt>
                <c:pt idx="12">
                  <c:v>35.5921560923218</c:v>
                </c:pt>
                <c:pt idx="13">
                  <c:v>35.9066831534036</c:v>
                </c:pt>
                <c:pt idx="14">
                  <c:v>36.2252550207577</c:v>
                </c:pt>
                <c:pt idx="15">
                  <c:v>44.74457337653</c:v>
                </c:pt>
                <c:pt idx="16">
                  <c:v>47.3713208640961</c:v>
                </c:pt>
                <c:pt idx="17">
                  <c:v>62.1791296615526</c:v>
                </c:pt>
                <c:pt idx="18">
                  <c:v>66.7531447018856</c:v>
                </c:pt>
                <c:pt idx="19">
                  <c:v>69.9524260295142</c:v>
                </c:pt>
                <c:pt idx="20">
                  <c:v>70.3683483038436</c:v>
                </c:pt>
                <c:pt idx="21">
                  <c:v>73.152292525043</c:v>
                </c:pt>
                <c:pt idx="22">
                  <c:v>76.1219557700789</c:v>
                </c:pt>
                <c:pt idx="23">
                  <c:v>83.5581579520252</c:v>
                </c:pt>
                <c:pt idx="24">
                  <c:v>87.0414035787877</c:v>
                </c:pt>
                <c:pt idx="25">
                  <c:v>87.2771973748241</c:v>
                </c:pt>
                <c:pt idx="26">
                  <c:v>88.829235372948</c:v>
                </c:pt>
                <c:pt idx="27">
                  <c:v>105.364419499576</c:v>
                </c:pt>
                <c:pt idx="28">
                  <c:v>106.523456267222</c:v>
                </c:pt>
                <c:pt idx="29">
                  <c:v>107.268571812006</c:v>
                </c:pt>
                <c:pt idx="30">
                  <c:v>108.285829200538</c:v>
                </c:pt>
                <c:pt idx="31">
                  <c:v>108.428019020259</c:v>
                </c:pt>
                <c:pt idx="32">
                  <c:v>115.027705365525</c:v>
                </c:pt>
                <c:pt idx="33">
                  <c:v>116.398758479625</c:v>
                </c:pt>
                <c:pt idx="34">
                  <c:v>120.194647349714</c:v>
                </c:pt>
                <c:pt idx="35">
                  <c:v>137.75923582315</c:v>
                </c:pt>
                <c:pt idx="36">
                  <c:v>138.744928447418</c:v>
                </c:pt>
                <c:pt idx="37">
                  <c:v>139.220957701839</c:v>
                </c:pt>
                <c:pt idx="38">
                  <c:v>140.725322028237</c:v>
                </c:pt>
                <c:pt idx="39">
                  <c:v>144.302132499644</c:v>
                </c:pt>
                <c:pt idx="40">
                  <c:v>147.264433315629</c:v>
                </c:pt>
                <c:pt idx="41">
                  <c:v>152.706177712241</c:v>
                </c:pt>
                <c:pt idx="42">
                  <c:v>153.877878467407</c:v>
                </c:pt>
                <c:pt idx="43">
                  <c:v>158.607363264536</c:v>
                </c:pt>
                <c:pt idx="44">
                  <c:v>160.108927317684</c:v>
                </c:pt>
                <c:pt idx="45">
                  <c:v>160.205263447981</c:v>
                </c:pt>
                <c:pt idx="46">
                  <c:v>163.62746516832</c:v>
                </c:pt>
                <c:pt idx="47">
                  <c:v>174.329687828996</c:v>
                </c:pt>
                <c:pt idx="48">
                  <c:v>178.551123219582</c:v>
                </c:pt>
                <c:pt idx="49">
                  <c:v>180.651827310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266383627306606</c:v>
                </c:pt>
                <c:pt idx="1">
                  <c:v>12.4420492650018</c:v>
                </c:pt>
                <c:pt idx="2">
                  <c:v>18.0551824499795</c:v>
                </c:pt>
                <c:pt idx="3">
                  <c:v>20.1007364085202</c:v>
                </c:pt>
                <c:pt idx="4">
                  <c:v>21.8035068990681</c:v>
                </c:pt>
                <c:pt idx="5">
                  <c:v>30.3836462145177</c:v>
                </c:pt>
                <c:pt idx="6">
                  <c:v>33.5667954876819</c:v>
                </c:pt>
                <c:pt idx="7">
                  <c:v>38.6818963884242</c:v>
                </c:pt>
                <c:pt idx="8">
                  <c:v>39.4553621555651</c:v>
                </c:pt>
                <c:pt idx="9">
                  <c:v>42.6638905197182</c:v>
                </c:pt>
                <c:pt idx="10">
                  <c:v>42.7336971881454</c:v>
                </c:pt>
                <c:pt idx="11">
                  <c:v>45.6052694343539</c:v>
                </c:pt>
                <c:pt idx="12">
                  <c:v>48.8494046448315</c:v>
                </c:pt>
                <c:pt idx="13">
                  <c:v>50.7887873434618</c:v>
                </c:pt>
                <c:pt idx="14">
                  <c:v>50.9257047063444</c:v>
                </c:pt>
                <c:pt idx="15">
                  <c:v>52.4120048719831</c:v>
                </c:pt>
                <c:pt idx="16">
                  <c:v>53.3484466855007</c:v>
                </c:pt>
                <c:pt idx="17">
                  <c:v>65.1925485701631</c:v>
                </c:pt>
                <c:pt idx="18">
                  <c:v>72.6159024872815</c:v>
                </c:pt>
                <c:pt idx="19">
                  <c:v>74.2168904506761</c:v>
                </c:pt>
                <c:pt idx="20">
                  <c:v>74.6542590204432</c:v>
                </c:pt>
                <c:pt idx="21">
                  <c:v>76.4870890752865</c:v>
                </c:pt>
                <c:pt idx="22">
                  <c:v>77.9467650166649</c:v>
                </c:pt>
                <c:pt idx="23">
                  <c:v>83.7930209894075</c:v>
                </c:pt>
                <c:pt idx="24">
                  <c:v>89.7431732396267</c:v>
                </c:pt>
                <c:pt idx="25">
                  <c:v>90.8395633491614</c:v>
                </c:pt>
                <c:pt idx="26">
                  <c:v>91.2293893590236</c:v>
                </c:pt>
                <c:pt idx="27">
                  <c:v>106.852407641009</c:v>
                </c:pt>
                <c:pt idx="28">
                  <c:v>111.28211548067</c:v>
                </c:pt>
                <c:pt idx="29">
                  <c:v>112.234842938449</c:v>
                </c:pt>
                <c:pt idx="30">
                  <c:v>115.483323555413</c:v>
                </c:pt>
                <c:pt idx="31">
                  <c:v>122.457694364591</c:v>
                </c:pt>
                <c:pt idx="32">
                  <c:v>124.812525025625</c:v>
                </c:pt>
                <c:pt idx="33">
                  <c:v>125.183593571903</c:v>
                </c:pt>
                <c:pt idx="34">
                  <c:v>126.347688557293</c:v>
                </c:pt>
                <c:pt idx="35">
                  <c:v>143.121485539571</c:v>
                </c:pt>
                <c:pt idx="36">
                  <c:v>143.646369093432</c:v>
                </c:pt>
                <c:pt idx="37">
                  <c:v>145.390987756083</c:v>
                </c:pt>
                <c:pt idx="38">
                  <c:v>147.897750330763</c:v>
                </c:pt>
                <c:pt idx="39">
                  <c:v>155.883348134402</c:v>
                </c:pt>
                <c:pt idx="40">
                  <c:v>156.804228239192</c:v>
                </c:pt>
                <c:pt idx="41">
                  <c:v>157.631667275594</c:v>
                </c:pt>
                <c:pt idx="42">
                  <c:v>157.910046967551</c:v>
                </c:pt>
                <c:pt idx="43">
                  <c:v>160.442607297925</c:v>
                </c:pt>
                <c:pt idx="44">
                  <c:v>162.218262539597</c:v>
                </c:pt>
                <c:pt idx="45">
                  <c:v>163.026700674007</c:v>
                </c:pt>
                <c:pt idx="46">
                  <c:v>165.557590890225</c:v>
                </c:pt>
                <c:pt idx="47">
                  <c:v>179.429558922929</c:v>
                </c:pt>
                <c:pt idx="48">
                  <c:v>179.457329483518</c:v>
                </c:pt>
                <c:pt idx="49">
                  <c:v>187.910556621532</c:v>
                </c:pt>
              </c:numCache>
            </c:numRef>
          </c:yVal>
          <c:smooth val="0"/>
        </c:ser>
        <c:axId val="67020868"/>
        <c:axId val="49490092"/>
      </c:scatterChart>
      <c:valAx>
        <c:axId val="67020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092"/>
        <c:crossesAt val="0"/>
        <c:crossBetween val="midCat"/>
      </c:valAx>
      <c:valAx>
        <c:axId val="494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5414738639356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5.09169653600858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90097083575997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97602845614997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266383627306606</v>
      </c>
      <c r="E22" s="33" t="n">
        <f aca="false">D22</f>
        <v>0.266383627306606</v>
      </c>
      <c r="F22" s="33" t="n">
        <f aca="false">E22-C22</f>
        <v>0.266383627306606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7.10711089765157</v>
      </c>
      <c r="C23" s="33" t="n">
        <f aca="false">C22+B23</f>
        <v>7.10711089765157</v>
      </c>
      <c r="D23" s="33" t="n">
        <f aca="true">-LN(RAND())/$D$5</f>
        <v>5.33493836735024</v>
      </c>
      <c r="E23" s="33" t="n">
        <f aca="false">D23+MAX(C23,E22)</f>
        <v>12.4420492650018</v>
      </c>
      <c r="F23" s="33" t="n">
        <f aca="false">E23-C23</f>
        <v>5.33493836735024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3.33676433097003</v>
      </c>
      <c r="C24" s="33" t="n">
        <f aca="false">C23+B24</f>
        <v>10.4438752286216</v>
      </c>
      <c r="D24" s="33" t="n">
        <f aca="true">-LN(RAND())/$D$5</f>
        <v>5.61313318497771</v>
      </c>
      <c r="E24" s="33" t="n">
        <f aca="false">D24+MAX(C24,E23)</f>
        <v>18.0551824499795</v>
      </c>
      <c r="F24" s="33" t="n">
        <f aca="false">E24-C24</f>
        <v>7.61130722135792</v>
      </c>
      <c r="G24" s="34" t="n">
        <f aca="false">+F24-D24</f>
        <v>1.99817403638021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0.26941875723367</v>
      </c>
      <c r="C25" s="33" t="n">
        <f aca="false">C24+B25</f>
        <v>10.7132939858553</v>
      </c>
      <c r="D25" s="33" t="n">
        <f aca="true">-LN(RAND())/$D$5</f>
        <v>2.04555395854069</v>
      </c>
      <c r="E25" s="33" t="n">
        <f aca="false">D25+MAX(C25,E24)</f>
        <v>20.1007364085202</v>
      </c>
      <c r="F25" s="33" t="n">
        <f aca="false">E25-C25</f>
        <v>9.38744242266493</v>
      </c>
      <c r="G25" s="34" t="n">
        <f aca="false">+F25-D25</f>
        <v>7.34188846412424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2.86653429274271</v>
      </c>
      <c r="C26" s="33" t="n">
        <f aca="false">C25+B26</f>
        <v>13.579828278598</v>
      </c>
      <c r="D26" s="33" t="n">
        <f aca="true">-LN(RAND())/$D$5</f>
        <v>1.70277049054785</v>
      </c>
      <c r="E26" s="33" t="n">
        <f aca="false">D26+MAX(C26,E25)</f>
        <v>21.8035068990681</v>
      </c>
      <c r="F26" s="33" t="n">
        <f aca="false">E26-C26</f>
        <v>8.22367862047007</v>
      </c>
      <c r="G26" s="34" t="n">
        <f aca="false">+F26-D26</f>
        <v>6.52090812992222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2.21983382104261</v>
      </c>
      <c r="C27" s="33" t="n">
        <f aca="false">C26+B27</f>
        <v>15.7996620996406</v>
      </c>
      <c r="D27" s="33" t="n">
        <f aca="true">-LN(RAND())/$D$5</f>
        <v>8.58013931544964</v>
      </c>
      <c r="E27" s="33" t="n">
        <f aca="false">D27+MAX(C27,E26)</f>
        <v>30.3836462145177</v>
      </c>
      <c r="F27" s="33" t="n">
        <f aca="false">E27-C27</f>
        <v>14.5839841148771</v>
      </c>
      <c r="G27" s="34" t="n">
        <f aca="false">+F27-D27</f>
        <v>6.00384479942746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1.2965569026509</v>
      </c>
      <c r="C28" s="33" t="n">
        <f aca="false">C27+B28</f>
        <v>17.0962190022915</v>
      </c>
      <c r="D28" s="33" t="n">
        <f aca="true">-LN(RAND())/$D$5</f>
        <v>3.18314927316417</v>
      </c>
      <c r="E28" s="33" t="n">
        <f aca="false">D28+MAX(C28,E27)</f>
        <v>33.5667954876819</v>
      </c>
      <c r="F28" s="33" t="n">
        <f aca="false">E28-C28</f>
        <v>16.4705764853904</v>
      </c>
      <c r="G28" s="34" t="n">
        <f aca="false">+F28-D28</f>
        <v>13.2874272122262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2.11216709587889</v>
      </c>
      <c r="C29" s="33" t="n">
        <f aca="false">C28+B29</f>
        <v>19.2083860981704</v>
      </c>
      <c r="D29" s="33" t="n">
        <f aca="true">-LN(RAND())/$D$5</f>
        <v>5.11510090074231</v>
      </c>
      <c r="E29" s="33" t="n">
        <f aca="false">D29+MAX(C29,E28)</f>
        <v>38.6818963884242</v>
      </c>
      <c r="F29" s="33" t="n">
        <f aca="false">E29-C29</f>
        <v>19.4735102902538</v>
      </c>
      <c r="G29" s="34" t="n">
        <f aca="false">+F29-D29</f>
        <v>14.3584093895115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3.05221096269929</v>
      </c>
      <c r="C30" s="33" t="n">
        <f aca="false">C29+B30</f>
        <v>22.2605970608697</v>
      </c>
      <c r="D30" s="33" t="n">
        <f aca="true">-LN(RAND())/$D$5</f>
        <v>0.773465767140877</v>
      </c>
      <c r="E30" s="33" t="n">
        <f aca="false">D30+MAX(C30,E29)</f>
        <v>39.4553621555651</v>
      </c>
      <c r="F30" s="33" t="n">
        <f aca="false">E30-C30</f>
        <v>17.1947650946954</v>
      </c>
      <c r="G30" s="34" t="n">
        <f aca="false">+F30-D30</f>
        <v>16.4212993275545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1.73703562557146</v>
      </c>
      <c r="C31" s="33" t="n">
        <f aca="false">C30+B31</f>
        <v>23.9976326864411</v>
      </c>
      <c r="D31" s="33" t="n">
        <f aca="true">-LN(RAND())/$D$5</f>
        <v>3.20852836415311</v>
      </c>
      <c r="E31" s="33" t="n">
        <f aca="false">D31+MAX(C31,E30)</f>
        <v>42.6638905197182</v>
      </c>
      <c r="F31" s="33" t="n">
        <f aca="false">E31-C31</f>
        <v>18.666257833277</v>
      </c>
      <c r="G31" s="34" t="n">
        <f aca="false">+F31-D31</f>
        <v>15.4577294691239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6.65977291095289</v>
      </c>
      <c r="C32" s="33" t="n">
        <f aca="false">C31+B32</f>
        <v>30.657405597394</v>
      </c>
      <c r="D32" s="33" t="n">
        <f aca="true">-LN(RAND())/$D$5</f>
        <v>0.0698066684272364</v>
      </c>
      <c r="E32" s="33" t="n">
        <f aca="false">D32+MAX(C32,E31)</f>
        <v>42.7336971881454</v>
      </c>
      <c r="F32" s="33" t="n">
        <f aca="false">E32-C32</f>
        <v>12.0762915907514</v>
      </c>
      <c r="G32" s="34" t="n">
        <f aca="false">+F32-D32</f>
        <v>12.0064849223241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0.354124375082943</v>
      </c>
      <c r="C33" s="33" t="n">
        <f aca="false">C32+B33</f>
        <v>31.011529972477</v>
      </c>
      <c r="D33" s="33" t="n">
        <f aca="true">-LN(RAND())/$D$5</f>
        <v>2.87157224620847</v>
      </c>
      <c r="E33" s="33" t="n">
        <f aca="false">D33+MAX(C33,E32)</f>
        <v>45.6052694343539</v>
      </c>
      <c r="F33" s="33" t="n">
        <f aca="false">E33-C33</f>
        <v>14.5937394618769</v>
      </c>
      <c r="G33" s="34" t="n">
        <f aca="false">+F33-D33</f>
        <v>11.7221672156684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4.58062611984481</v>
      </c>
      <c r="C34" s="33" t="n">
        <f aca="false">C33+B34</f>
        <v>35.5921560923218</v>
      </c>
      <c r="D34" s="33" t="n">
        <f aca="true">-LN(RAND())/$D$5</f>
        <v>3.24413521047764</v>
      </c>
      <c r="E34" s="33" t="n">
        <f aca="false">D34+MAX(C34,E33)</f>
        <v>48.8494046448315</v>
      </c>
      <c r="F34" s="33" t="n">
        <f aca="false">E34-C34</f>
        <v>13.2572485525097</v>
      </c>
      <c r="G34" s="34" t="n">
        <f aca="false">+F34-D34</f>
        <v>10.0131133420321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0.314527061081841</v>
      </c>
      <c r="C35" s="33" t="n">
        <f aca="false">C34+B35</f>
        <v>35.9066831534036</v>
      </c>
      <c r="D35" s="33" t="n">
        <f aca="true">-LN(RAND())/$D$5</f>
        <v>1.93938269863032</v>
      </c>
      <c r="E35" s="33" t="n">
        <f aca="false">D35+MAX(C35,E34)</f>
        <v>50.7887873434618</v>
      </c>
      <c r="F35" s="33" t="n">
        <f aca="false">E35-C35</f>
        <v>14.8821041900582</v>
      </c>
      <c r="G35" s="34" t="n">
        <f aca="false">+F35-D35</f>
        <v>12.9427214914279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0.318571867354087</v>
      </c>
      <c r="C36" s="33" t="n">
        <f aca="false">C35+B36</f>
        <v>36.2252550207577</v>
      </c>
      <c r="D36" s="33" t="n">
        <f aca="true">-LN(RAND())/$D$5</f>
        <v>0.13691736288255</v>
      </c>
      <c r="E36" s="33" t="n">
        <f aca="false">D36+MAX(C36,E35)</f>
        <v>50.9257047063444</v>
      </c>
      <c r="F36" s="33" t="n">
        <f aca="false">E36-C36</f>
        <v>14.7004496855867</v>
      </c>
      <c r="G36" s="34" t="n">
        <f aca="false">+F36-D36</f>
        <v>14.5635323227041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8.5193183557723</v>
      </c>
      <c r="C37" s="33" t="n">
        <f aca="false">C36+B37</f>
        <v>44.74457337653</v>
      </c>
      <c r="D37" s="33" t="n">
        <f aca="true">-LN(RAND())/$D$5</f>
        <v>1.48630016563871</v>
      </c>
      <c r="E37" s="33" t="n">
        <f aca="false">D37+MAX(C37,E36)</f>
        <v>52.4120048719831</v>
      </c>
      <c r="F37" s="33" t="n">
        <f aca="false">E37-C37</f>
        <v>7.66743149545309</v>
      </c>
      <c r="G37" s="34" t="n">
        <f aca="false">+F37-D37</f>
        <v>6.18113132981438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2.62674748756609</v>
      </c>
      <c r="C38" s="33" t="n">
        <f aca="false">C37+B38</f>
        <v>47.3713208640961</v>
      </c>
      <c r="D38" s="33" t="n">
        <f aca="true">-LN(RAND())/$D$5</f>
        <v>0.936441813517578</v>
      </c>
      <c r="E38" s="33" t="n">
        <f aca="false">D38+MAX(C38,E37)</f>
        <v>53.3484466855007</v>
      </c>
      <c r="F38" s="33" t="n">
        <f aca="false">E38-C38</f>
        <v>5.97712582140458</v>
      </c>
      <c r="G38" s="34" t="n">
        <f aca="false">+F38-D38</f>
        <v>5.040684007887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14.8078087974566</v>
      </c>
      <c r="C39" s="33" t="n">
        <f aca="false">C38+B39</f>
        <v>62.1791296615526</v>
      </c>
      <c r="D39" s="33" t="n">
        <f aca="true">-LN(RAND())/$D$5</f>
        <v>3.01341890861048</v>
      </c>
      <c r="E39" s="33" t="n">
        <f aca="false">D39+MAX(C39,E38)</f>
        <v>65.1925485701631</v>
      </c>
      <c r="F39" s="33" t="n">
        <f aca="false">E39-C39</f>
        <v>3.01341890861048</v>
      </c>
      <c r="G39" s="34" t="n">
        <f aca="false">+F39-D39</f>
        <v>0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4.57401504033296</v>
      </c>
      <c r="C40" s="33" t="n">
        <f aca="false">C39+B40</f>
        <v>66.7531447018856</v>
      </c>
      <c r="D40" s="33" t="n">
        <f aca="true">-LN(RAND())/$D$5</f>
        <v>5.86275778539586</v>
      </c>
      <c r="E40" s="33" t="n">
        <f aca="false">D40+MAX(C40,E39)</f>
        <v>72.6159024872815</v>
      </c>
      <c r="F40" s="33" t="n">
        <f aca="false">E40-C40</f>
        <v>5.86275778539586</v>
      </c>
      <c r="G40" s="34" t="n">
        <f aca="false">+F40-D40</f>
        <v>0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3.1992813276286</v>
      </c>
      <c r="C41" s="33" t="n">
        <f aca="false">C40+B41</f>
        <v>69.9524260295142</v>
      </c>
      <c r="D41" s="33" t="n">
        <f aca="true">-LN(RAND())/$D$5</f>
        <v>1.60098796339468</v>
      </c>
      <c r="E41" s="33" t="n">
        <f aca="false">D41+MAX(C41,E40)</f>
        <v>74.2168904506761</v>
      </c>
      <c r="F41" s="33" t="n">
        <f aca="false">E41-C41</f>
        <v>4.26446442116195</v>
      </c>
      <c r="G41" s="34" t="n">
        <f aca="false">+F41-D41</f>
        <v>2.66347645776727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0.415922274329451</v>
      </c>
      <c r="C42" s="33" t="n">
        <f aca="false">C41+B42</f>
        <v>70.3683483038436</v>
      </c>
      <c r="D42" s="33" t="n">
        <f aca="true">-LN(RAND())/$D$5</f>
        <v>0.437368569767065</v>
      </c>
      <c r="E42" s="33" t="n">
        <f aca="false">D42+MAX(C42,E41)</f>
        <v>74.6542590204432</v>
      </c>
      <c r="F42" s="33" t="n">
        <f aca="false">E42-C42</f>
        <v>4.28591071659956</v>
      </c>
      <c r="G42" s="34" t="n">
        <f aca="false">+F42-D42</f>
        <v>3.84854214683249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2.78394422119934</v>
      </c>
      <c r="C43" s="33" t="n">
        <f aca="false">C42+B43</f>
        <v>73.152292525043</v>
      </c>
      <c r="D43" s="33" t="n">
        <f aca="true">-LN(RAND())/$D$5</f>
        <v>1.83283005484326</v>
      </c>
      <c r="E43" s="33" t="n">
        <f aca="false">D43+MAX(C43,E42)</f>
        <v>76.4870890752865</v>
      </c>
      <c r="F43" s="33" t="n">
        <f aca="false">E43-C43</f>
        <v>3.33479655024348</v>
      </c>
      <c r="G43" s="34" t="n">
        <f aca="false">+F43-D43</f>
        <v>1.50196649540022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2.96966324503595</v>
      </c>
      <c r="C44" s="33" t="n">
        <f aca="false">C43+B44</f>
        <v>76.1219557700789</v>
      </c>
      <c r="D44" s="33" t="n">
        <f aca="true">-LN(RAND())/$D$5</f>
        <v>1.45967594137845</v>
      </c>
      <c r="E44" s="33" t="n">
        <f aca="false">D44+MAX(C44,E43)</f>
        <v>77.9467650166649</v>
      </c>
      <c r="F44" s="33" t="n">
        <f aca="false">E44-C44</f>
        <v>1.82480924658599</v>
      </c>
      <c r="G44" s="34" t="n">
        <f aca="false">+F44-D44</f>
        <v>0.365133305207541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7.43620218194625</v>
      </c>
      <c r="C45" s="33" t="n">
        <f aca="false">C44+B45</f>
        <v>83.5581579520252</v>
      </c>
      <c r="D45" s="33" t="n">
        <f aca="true">-LN(RAND())/$D$5</f>
        <v>0.2348630373823</v>
      </c>
      <c r="E45" s="33" t="n">
        <f aca="false">D45+MAX(C45,E44)</f>
        <v>83.7930209894075</v>
      </c>
      <c r="F45" s="33" t="n">
        <f aca="false">E45-C45</f>
        <v>0.234863037382297</v>
      </c>
      <c r="G45" s="34" t="n">
        <f aca="false">+F45-D45</f>
        <v>-3.10862446895044E-015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3.48324562676252</v>
      </c>
      <c r="C46" s="33" t="n">
        <f aca="false">C45+B46</f>
        <v>87.0414035787877</v>
      </c>
      <c r="D46" s="33" t="n">
        <f aca="true">-LN(RAND())/$D$5</f>
        <v>2.70176966083903</v>
      </c>
      <c r="E46" s="33" t="n">
        <f aca="false">D46+MAX(C46,E45)</f>
        <v>89.7431732396267</v>
      </c>
      <c r="F46" s="33" t="n">
        <f aca="false">E46-C46</f>
        <v>2.70176966083903</v>
      </c>
      <c r="G46" s="34" t="n">
        <f aca="false">+F46-D46</f>
        <v>0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0.235793796036448</v>
      </c>
      <c r="C47" s="33" t="n">
        <f aca="false">C46+B47</f>
        <v>87.2771973748241</v>
      </c>
      <c r="D47" s="33" t="n">
        <f aca="true">-LN(RAND())/$D$5</f>
        <v>1.09639010953467</v>
      </c>
      <c r="E47" s="33" t="n">
        <f aca="false">D47+MAX(C47,E46)</f>
        <v>90.8395633491614</v>
      </c>
      <c r="F47" s="33" t="n">
        <f aca="false">E47-C47</f>
        <v>3.56236597433725</v>
      </c>
      <c r="G47" s="34" t="n">
        <f aca="false">+F47-D47</f>
        <v>2.46597586480259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1.55203799812389</v>
      </c>
      <c r="C48" s="33" t="n">
        <f aca="false">C47+B48</f>
        <v>88.829235372948</v>
      </c>
      <c r="D48" s="33" t="n">
        <f aca="true">-LN(RAND())/$D$5</f>
        <v>0.389826009862197</v>
      </c>
      <c r="E48" s="33" t="n">
        <f aca="false">D48+MAX(C48,E47)</f>
        <v>91.2293893590236</v>
      </c>
      <c r="F48" s="33" t="n">
        <f aca="false">E48-C48</f>
        <v>2.40015398607557</v>
      </c>
      <c r="G48" s="34" t="n">
        <f aca="false">+F48-D48</f>
        <v>2.01032797621337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16.5351841266285</v>
      </c>
      <c r="C49" s="33" t="n">
        <f aca="false">C48+B49</f>
        <v>105.364419499576</v>
      </c>
      <c r="D49" s="33" t="n">
        <f aca="true">-LN(RAND())/$D$5</f>
        <v>1.48798814143213</v>
      </c>
      <c r="E49" s="33" t="n">
        <f aca="false">D49+MAX(C49,E48)</f>
        <v>106.852407641009</v>
      </c>
      <c r="F49" s="33" t="n">
        <f aca="false">E49-C49</f>
        <v>1.48798814143213</v>
      </c>
      <c r="G49" s="34" t="n">
        <f aca="false">+F49-D49</f>
        <v>-5.32907051820075E-015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1.15903676764516</v>
      </c>
      <c r="C50" s="33" t="n">
        <f aca="false">C49+B50</f>
        <v>106.523456267222</v>
      </c>
      <c r="D50" s="33" t="n">
        <f aca="true">-LN(RAND())/$D$5</f>
        <v>4.42970783966171</v>
      </c>
      <c r="E50" s="33" t="n">
        <f aca="false">D50+MAX(C50,E49)</f>
        <v>111.28211548067</v>
      </c>
      <c r="F50" s="33" t="n">
        <f aca="false">E50-C50</f>
        <v>4.75865921344867</v>
      </c>
      <c r="G50" s="34" t="n">
        <f aca="false">+F50-D50</f>
        <v>0.328951373786959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0.745115544784192</v>
      </c>
      <c r="C51" s="33" t="n">
        <f aca="false">C50+B51</f>
        <v>107.268571812006</v>
      </c>
      <c r="D51" s="33" t="n">
        <f aca="true">-LN(RAND())/$D$5</f>
        <v>0.952727457779078</v>
      </c>
      <c r="E51" s="33" t="n">
        <f aca="false">D51+MAX(C51,E50)</f>
        <v>112.234842938449</v>
      </c>
      <c r="F51" s="33" t="n">
        <f aca="false">E51-C51</f>
        <v>4.96627112644354</v>
      </c>
      <c r="G51" s="34" t="n">
        <f aca="false">+F51-D51</f>
        <v>4.01354366866447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1.01725738853175</v>
      </c>
      <c r="C52" s="33" t="n">
        <f aca="false">C51+B52</f>
        <v>108.285829200538</v>
      </c>
      <c r="D52" s="33" t="n">
        <f aca="true">-LN(RAND())/$D$5</f>
        <v>3.24848061696409</v>
      </c>
      <c r="E52" s="33" t="n">
        <f aca="false">D52+MAX(C52,E51)</f>
        <v>115.483323555413</v>
      </c>
      <c r="F52" s="33" t="n">
        <f aca="false">E52-C52</f>
        <v>7.19749435487589</v>
      </c>
      <c r="G52" s="34" t="n">
        <f aca="false">+F52-D52</f>
        <v>3.9490137379118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0.142189819721314</v>
      </c>
      <c r="C53" s="33" t="n">
        <f aca="false">C52+B53</f>
        <v>108.428019020259</v>
      </c>
      <c r="D53" s="33" t="n">
        <f aca="true">-LN(RAND())/$D$5</f>
        <v>6.97437080917793</v>
      </c>
      <c r="E53" s="33" t="n">
        <f aca="false">D53+MAX(C53,E52)</f>
        <v>122.457694364591</v>
      </c>
      <c r="F53" s="33" t="n">
        <f aca="false">E53-C53</f>
        <v>14.0296753443325</v>
      </c>
      <c r="G53" s="34" t="n">
        <f aca="false">+F53-D53</f>
        <v>7.05530453515458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6.5996863452661</v>
      </c>
      <c r="C54" s="33" t="n">
        <f aca="false">C53+B54</f>
        <v>115.027705365525</v>
      </c>
      <c r="D54" s="33" t="n">
        <f aca="true">-LN(RAND())/$D$5</f>
        <v>2.35483066103382</v>
      </c>
      <c r="E54" s="33" t="n">
        <f aca="false">D54+MAX(C54,E53)</f>
        <v>124.812525025625</v>
      </c>
      <c r="F54" s="33" t="n">
        <f aca="false">E54-C54</f>
        <v>9.78481966010024</v>
      </c>
      <c r="G54" s="34" t="n">
        <f aca="false">+F54-D54</f>
        <v>7.42998899906642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1.37105311409974</v>
      </c>
      <c r="C55" s="33" t="n">
        <f aca="false">C54+B55</f>
        <v>116.398758479625</v>
      </c>
      <c r="D55" s="33" t="n">
        <f aca="true">-LN(RAND())/$D$5</f>
        <v>0.371068546278269</v>
      </c>
      <c r="E55" s="33" t="n">
        <f aca="false">D55+MAX(C55,E54)</f>
        <v>125.183593571903</v>
      </c>
      <c r="F55" s="33" t="n">
        <f aca="false">E55-C55</f>
        <v>8.78483509227877</v>
      </c>
      <c r="G55" s="34" t="n">
        <f aca="false">+F55-D55</f>
        <v>8.4137665460005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3.79588887008948</v>
      </c>
      <c r="C56" s="33" t="n">
        <f aca="false">C55+B56</f>
        <v>120.194647349714</v>
      </c>
      <c r="D56" s="33" t="n">
        <f aca="true">-LN(RAND())/$D$5</f>
        <v>1.16409498538987</v>
      </c>
      <c r="E56" s="33" t="n">
        <f aca="false">D56+MAX(C56,E55)</f>
        <v>126.347688557293</v>
      </c>
      <c r="F56" s="33" t="n">
        <f aca="false">E56-C56</f>
        <v>6.15304120757915</v>
      </c>
      <c r="G56" s="34" t="n">
        <f aca="false">+F56-D56</f>
        <v>4.98894622218928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17.5645884734356</v>
      </c>
      <c r="C57" s="33" t="n">
        <f aca="false">C56+B57</f>
        <v>137.75923582315</v>
      </c>
      <c r="D57" s="33" t="n">
        <f aca="true">-LN(RAND())/$D$5</f>
        <v>5.36224971642154</v>
      </c>
      <c r="E57" s="33" t="n">
        <f aca="false">D57+MAX(C57,E56)</f>
        <v>143.121485539571</v>
      </c>
      <c r="F57" s="33" t="n">
        <f aca="false">E57-C57</f>
        <v>5.36224971642153</v>
      </c>
      <c r="G57" s="34" t="n">
        <f aca="false">+F57-D57</f>
        <v>0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9856926242681</v>
      </c>
      <c r="C58" s="33" t="n">
        <f aca="false">C57+B58</f>
        <v>138.744928447418</v>
      </c>
      <c r="D58" s="33" t="n">
        <f aca="true">-LN(RAND())/$D$5</f>
        <v>0.524883553860592</v>
      </c>
      <c r="E58" s="33" t="n">
        <f aca="false">D58+MAX(C58,E57)</f>
        <v>143.646369093432</v>
      </c>
      <c r="F58" s="33" t="n">
        <f aca="false">E58-C58</f>
        <v>4.90144064601404</v>
      </c>
      <c r="G58" s="34" t="n">
        <f aca="false">+F58-D58</f>
        <v>4.37655709215345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0.476029254421174</v>
      </c>
      <c r="C59" s="33" t="n">
        <f aca="false">C58+B59</f>
        <v>139.220957701839</v>
      </c>
      <c r="D59" s="33" t="n">
        <f aca="true">-LN(RAND())/$D$5</f>
        <v>1.74461866265149</v>
      </c>
      <c r="E59" s="33" t="n">
        <f aca="false">D59+MAX(C59,E58)</f>
        <v>145.390987756083</v>
      </c>
      <c r="F59" s="33" t="n">
        <f aca="false">E59-C59</f>
        <v>6.17003005424436</v>
      </c>
      <c r="G59" s="34" t="n">
        <f aca="false">+F59-D59</f>
        <v>4.42541139159287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1.50436432639792</v>
      </c>
      <c r="C60" s="33" t="n">
        <f aca="false">C59+B60</f>
        <v>140.725322028237</v>
      </c>
      <c r="D60" s="33" t="n">
        <f aca="true">-LN(RAND())/$D$5</f>
        <v>2.50676257467992</v>
      </c>
      <c r="E60" s="33" t="n">
        <f aca="false">D60+MAX(C60,E59)</f>
        <v>147.897750330763</v>
      </c>
      <c r="F60" s="33" t="n">
        <f aca="false">E60-C60</f>
        <v>7.17242830252636</v>
      </c>
      <c r="G60" s="34" t="n">
        <f aca="false">+F60-D60</f>
        <v>4.66566572784644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3.57681047140698</v>
      </c>
      <c r="C61" s="33" t="n">
        <f aca="false">C60+B61</f>
        <v>144.302132499644</v>
      </c>
      <c r="D61" s="33" t="n">
        <f aca="true">-LN(RAND())/$D$5</f>
        <v>7.98559780363885</v>
      </c>
      <c r="E61" s="33" t="n">
        <f aca="false">D61+MAX(C61,E60)</f>
        <v>155.883348134402</v>
      </c>
      <c r="F61" s="33" t="n">
        <f aca="false">E61-C61</f>
        <v>11.5812156347582</v>
      </c>
      <c r="G61" s="34" t="n">
        <f aca="false">+F61-D61</f>
        <v>3.59561783111937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2.96230081598532</v>
      </c>
      <c r="C62" s="33" t="n">
        <f aca="false">C61+B62</f>
        <v>147.264433315629</v>
      </c>
      <c r="D62" s="33" t="n">
        <f aca="true">-LN(RAND())/$D$5</f>
        <v>0.920880104789315</v>
      </c>
      <c r="E62" s="33" t="n">
        <f aca="false">D62+MAX(C62,E61)</f>
        <v>156.804228239192</v>
      </c>
      <c r="F62" s="33" t="n">
        <f aca="false">E62-C62</f>
        <v>9.53979492356223</v>
      </c>
      <c r="G62" s="34" t="n">
        <f aca="false">+F62-D62</f>
        <v>8.61891481877291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5.44174439661138</v>
      </c>
      <c r="C63" s="33" t="n">
        <f aca="false">C62+B63</f>
        <v>152.706177712241</v>
      </c>
      <c r="D63" s="33" t="n">
        <f aca="true">-LN(RAND())/$D$5</f>
        <v>0.827439036402372</v>
      </c>
      <c r="E63" s="33" t="n">
        <f aca="false">D63+MAX(C63,E62)</f>
        <v>157.631667275594</v>
      </c>
      <c r="F63" s="33" t="n">
        <f aca="false">E63-C63</f>
        <v>4.92548956335324</v>
      </c>
      <c r="G63" s="34" t="n">
        <f aca="false">+F63-D63</f>
        <v>4.09805052695087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1.17170075516644</v>
      </c>
      <c r="C64" s="33" t="n">
        <f aca="false">C63+B64</f>
        <v>153.877878467407</v>
      </c>
      <c r="D64" s="33" t="n">
        <f aca="true">-LN(RAND())/$D$5</f>
        <v>0.278379691957476</v>
      </c>
      <c r="E64" s="33" t="n">
        <f aca="false">D64+MAX(C64,E63)</f>
        <v>157.910046967551</v>
      </c>
      <c r="F64" s="33" t="n">
        <f aca="false">E64-C64</f>
        <v>4.03216850014428</v>
      </c>
      <c r="G64" s="34" t="n">
        <f aca="false">+F64-D64</f>
        <v>3.7537888081868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4.72948479712843</v>
      </c>
      <c r="C65" s="33" t="n">
        <f aca="false">C64+B65</f>
        <v>158.607363264536</v>
      </c>
      <c r="D65" s="33" t="n">
        <f aca="true">-LN(RAND())/$D$5</f>
        <v>1.83524403338919</v>
      </c>
      <c r="E65" s="33" t="n">
        <f aca="false">D65+MAX(C65,E64)</f>
        <v>160.442607297925</v>
      </c>
      <c r="F65" s="33" t="n">
        <f aca="false">E65-C65</f>
        <v>1.83524403338919</v>
      </c>
      <c r="G65" s="34" t="n">
        <f aca="false">+F65-D65</f>
        <v>0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1.50156405314817</v>
      </c>
      <c r="C66" s="33" t="n">
        <f aca="false">C65+B66</f>
        <v>160.108927317684</v>
      </c>
      <c r="D66" s="33" t="n">
        <f aca="true">-LN(RAND())/$D$5</f>
        <v>1.77565524167269</v>
      </c>
      <c r="E66" s="33" t="n">
        <f aca="false">D66+MAX(C66,E65)</f>
        <v>162.218262539597</v>
      </c>
      <c r="F66" s="33" t="n">
        <f aca="false">E66-C66</f>
        <v>2.10933522191371</v>
      </c>
      <c r="G66" s="34" t="n">
        <f aca="false">+F66-D66</f>
        <v>0.333679980241024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0.0963361302971447</v>
      </c>
      <c r="C67" s="33" t="n">
        <f aca="false">C66+B67</f>
        <v>160.205263447981</v>
      </c>
      <c r="D67" s="33" t="n">
        <f aca="true">-LN(RAND())/$D$5</f>
        <v>0.808438134409218</v>
      </c>
      <c r="E67" s="33" t="n">
        <f aca="false">D67+MAX(C67,E66)</f>
        <v>163.026700674007</v>
      </c>
      <c r="F67" s="33" t="n">
        <f aca="false">E67-C67</f>
        <v>2.82143722602578</v>
      </c>
      <c r="G67" s="34" t="n">
        <f aca="false">+F67-D67</f>
        <v>2.01299909161656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3.42220172033904</v>
      </c>
      <c r="C68" s="33" t="n">
        <f aca="false">C67+B68</f>
        <v>163.62746516832</v>
      </c>
      <c r="D68" s="33" t="n">
        <f aca="true">-LN(RAND())/$D$5</f>
        <v>1.93012572190507</v>
      </c>
      <c r="E68" s="33" t="n">
        <f aca="false">D68+MAX(C68,E67)</f>
        <v>165.557590890225</v>
      </c>
      <c r="F68" s="33" t="n">
        <f aca="false">E68-C68</f>
        <v>1.93012572190509</v>
      </c>
      <c r="G68" s="34" t="n">
        <f aca="false">+F68-D68</f>
        <v>1.17683640610267E-014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10.7022226606762</v>
      </c>
      <c r="C69" s="33" t="n">
        <f aca="false">C68+B69</f>
        <v>174.329687828996</v>
      </c>
      <c r="D69" s="33" t="n">
        <f aca="true">-LN(RAND())/$D$5</f>
        <v>5.09987109393314</v>
      </c>
      <c r="E69" s="33" t="n">
        <f aca="false">D69+MAX(C69,E68)</f>
        <v>179.429558922929</v>
      </c>
      <c r="F69" s="33" t="n">
        <f aca="false">E69-C69</f>
        <v>5.09987109393313</v>
      </c>
      <c r="G69" s="34" t="n">
        <f aca="false">+F69-D69</f>
        <v>0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4.22143539058577</v>
      </c>
      <c r="C70" s="33" t="n">
        <f aca="false">C69+B70</f>
        <v>178.551123219582</v>
      </c>
      <c r="D70" s="33" t="n">
        <f aca="true">-LN(RAND())/$D$5</f>
        <v>0.027770560589162</v>
      </c>
      <c r="E70" s="33" t="n">
        <f aca="false">D70+MAX(C70,E69)</f>
        <v>179.457329483518</v>
      </c>
      <c r="F70" s="33" t="n">
        <f aca="false">E70-C70</f>
        <v>0.906206263936525</v>
      </c>
      <c r="G70" s="34" t="n">
        <f aca="false">+F70-D70</f>
        <v>0.878435703347363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2.10070409133754</v>
      </c>
      <c r="C71" s="33" t="n">
        <f aca="false">C70+B71</f>
        <v>180.65182731092</v>
      </c>
      <c r="D71" s="33" t="n">
        <f aca="true">-LN(RAND())/$D$5</f>
        <v>7.25872931061292</v>
      </c>
      <c r="E71" s="33" t="n">
        <f aca="false">D71+MAX(C71,E70)</f>
        <v>187.910556621532</v>
      </c>
      <c r="F71" s="33" t="n">
        <f aca="false">E71-C71</f>
        <v>7.25872931061292</v>
      </c>
      <c r="G71" s="34" t="n">
        <f aca="false">+F71-D71</f>
        <v>0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2.78580074125539</v>
      </c>
      <c r="C72" s="33" t="n">
        <f aca="false">C71+B72</f>
        <v>183.437628052175</v>
      </c>
      <c r="D72" s="33" t="n">
        <f aca="true">-LN(RAND())/$D$5</f>
        <v>3.59160799664199</v>
      </c>
      <c r="E72" s="33" t="n">
        <f aca="false">D72+MAX(C72,E71)</f>
        <v>191.502164618174</v>
      </c>
      <c r="F72" s="33" t="n">
        <f aca="false">E72-C72</f>
        <v>8.0645365659995</v>
      </c>
      <c r="G72" s="34" t="n">
        <f aca="false">+F72-D72</f>
        <v>4.47292856935751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3.98288556442098</v>
      </c>
      <c r="C73" s="33" t="n">
        <f aca="false">C72+B73</f>
        <v>187.420513616596</v>
      </c>
      <c r="D73" s="33" t="n">
        <f aca="true">-LN(RAND())/$D$5</f>
        <v>0.635828347017592</v>
      </c>
      <c r="E73" s="33" t="n">
        <f aca="false">D73+MAX(C73,E72)</f>
        <v>192.137992965192</v>
      </c>
      <c r="F73" s="33" t="n">
        <f aca="false">E73-C73</f>
        <v>4.71747934859613</v>
      </c>
      <c r="G73" s="34" t="n">
        <f aca="false">+F73-D73</f>
        <v>4.08165100157854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0.419210410879187</v>
      </c>
      <c r="C74" s="33" t="n">
        <f aca="false">C73+B74</f>
        <v>187.839724027475</v>
      </c>
      <c r="D74" s="33" t="n">
        <f aca="true">-LN(RAND())/$D$5</f>
        <v>1.43820459923649</v>
      </c>
      <c r="E74" s="33" t="n">
        <f aca="false">D74+MAX(C74,E73)</f>
        <v>193.576197564428</v>
      </c>
      <c r="F74" s="33" t="n">
        <f aca="false">E74-C74</f>
        <v>5.73647353695344</v>
      </c>
      <c r="G74" s="34" t="n">
        <f aca="false">+F74-D74</f>
        <v>4.29826893771695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3.20359115848528</v>
      </c>
      <c r="C75" s="33" t="n">
        <f aca="false">C74+B75</f>
        <v>191.04331518596</v>
      </c>
      <c r="D75" s="33" t="n">
        <f aca="true">-LN(RAND())/$D$5</f>
        <v>1.79859980403727</v>
      </c>
      <c r="E75" s="33" t="n">
        <f aca="false">D75+MAX(C75,E74)</f>
        <v>195.374797368466</v>
      </c>
      <c r="F75" s="33" t="n">
        <f aca="false">E75-C75</f>
        <v>4.33148218250543</v>
      </c>
      <c r="G75" s="34" t="n">
        <f aca="false">+F75-D75</f>
        <v>2.53288237846816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0.186867497038336</v>
      </c>
      <c r="C76" s="33" t="n">
        <f aca="false">C75+B76</f>
        <v>191.230182682999</v>
      </c>
      <c r="D76" s="33" t="n">
        <f aca="true">-LN(RAND())/$D$5</f>
        <v>3.04965312312397</v>
      </c>
      <c r="E76" s="33" t="n">
        <f aca="false">D76+MAX(C76,E75)</f>
        <v>198.42445049159</v>
      </c>
      <c r="F76" s="33" t="n">
        <f aca="false">E76-C76</f>
        <v>7.19426780859104</v>
      </c>
      <c r="G76" s="34" t="n">
        <f aca="false">+F76-D76</f>
        <v>4.14461468546707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3.9658077480601</v>
      </c>
      <c r="C77" s="33" t="n">
        <f aca="false">C76+B77</f>
        <v>195.195990431059</v>
      </c>
      <c r="D77" s="33" t="n">
        <f aca="true">-LN(RAND())/$D$5</f>
        <v>3.58175001649614</v>
      </c>
      <c r="E77" s="33" t="n">
        <f aca="false">D77+MAX(C77,E76)</f>
        <v>202.006200508086</v>
      </c>
      <c r="F77" s="33" t="n">
        <f aca="false">E77-C77</f>
        <v>6.81021007702705</v>
      </c>
      <c r="G77" s="34" t="n">
        <f aca="false">+F77-D77</f>
        <v>3.22846006053091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1.61107376599699</v>
      </c>
      <c r="C78" s="33" t="n">
        <f aca="false">C77+B78</f>
        <v>196.807064197056</v>
      </c>
      <c r="D78" s="33" t="n">
        <f aca="true">-LN(RAND())/$D$5</f>
        <v>0.668865457551754</v>
      </c>
      <c r="E78" s="33" t="n">
        <f aca="false">D78+MAX(C78,E77)</f>
        <v>202.675065965638</v>
      </c>
      <c r="F78" s="33" t="n">
        <f aca="false">E78-C78</f>
        <v>5.86800176858182</v>
      </c>
      <c r="G78" s="34" t="n">
        <f aca="false">+F78-D78</f>
        <v>5.19913631103007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0.5334726460039</v>
      </c>
      <c r="C79" s="33" t="n">
        <f aca="false">C78+B79</f>
        <v>197.34053684306</v>
      </c>
      <c r="D79" s="33" t="n">
        <f aca="true">-LN(RAND())/$D$5</f>
        <v>0.390005519767204</v>
      </c>
      <c r="E79" s="33" t="n">
        <f aca="false">D79+MAX(C79,E78)</f>
        <v>203.065071485405</v>
      </c>
      <c r="F79" s="33" t="n">
        <f aca="false">E79-C79</f>
        <v>5.72453464234513</v>
      </c>
      <c r="G79" s="34" t="n">
        <f aca="false">+F79-D79</f>
        <v>5.33452912257793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9.25902580737967</v>
      </c>
      <c r="C80" s="33" t="n">
        <f aca="false">C79+B80</f>
        <v>206.599562650439</v>
      </c>
      <c r="D80" s="33" t="n">
        <f aca="true">-LN(RAND())/$D$5</f>
        <v>1.03023033603704</v>
      </c>
      <c r="E80" s="33" t="n">
        <f aca="false">D80+MAX(C80,E79)</f>
        <v>207.629792986476</v>
      </c>
      <c r="F80" s="33" t="n">
        <f aca="false">E80-C80</f>
        <v>1.03023033603705</v>
      </c>
      <c r="G80" s="34" t="n">
        <f aca="false">+F80-D80</f>
        <v>9.99200722162641E-015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.70391555491848</v>
      </c>
      <c r="C81" s="33" t="n">
        <f aca="false">C80+B81</f>
        <v>208.303478205358</v>
      </c>
      <c r="D81" s="33" t="n">
        <f aca="true">-LN(RAND())/$D$5</f>
        <v>5.44397750301969</v>
      </c>
      <c r="E81" s="33" t="n">
        <f aca="false">D81+MAX(C81,E80)</f>
        <v>213.747455708378</v>
      </c>
      <c r="F81" s="33" t="n">
        <f aca="false">E81-C81</f>
        <v>5.44397750301968</v>
      </c>
      <c r="G81" s="34" t="n">
        <f aca="false">+F81-D81</f>
        <v>0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3.58322585641446</v>
      </c>
      <c r="C82" s="33" t="n">
        <f aca="false">C81+B82</f>
        <v>211.886704061772</v>
      </c>
      <c r="D82" s="33" t="n">
        <f aca="true">-LN(RAND())/$D$5</f>
        <v>2.55719506762209</v>
      </c>
      <c r="E82" s="33" t="n">
        <f aca="false">D82+MAX(C82,E81)</f>
        <v>216.304650776</v>
      </c>
      <c r="F82" s="33" t="n">
        <f aca="false">E82-C82</f>
        <v>4.41794671422733</v>
      </c>
      <c r="G82" s="34" t="n">
        <f aca="false">+F82-D82</f>
        <v>1.86075164660524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1.38711183579763</v>
      </c>
      <c r="C83" s="33" t="n">
        <f aca="false">C82+B83</f>
        <v>213.27381589757</v>
      </c>
      <c r="D83" s="33" t="n">
        <f aca="true">-LN(RAND())/$D$5</f>
        <v>0.0227163203871175</v>
      </c>
      <c r="E83" s="33" t="n">
        <f aca="false">D83+MAX(C83,E82)</f>
        <v>216.327367096387</v>
      </c>
      <c r="F83" s="33" t="n">
        <f aca="false">E83-C83</f>
        <v>3.05355119881679</v>
      </c>
      <c r="G83" s="34" t="n">
        <f aca="false">+F83-D83</f>
        <v>3.03083487842967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2.18051368763131</v>
      </c>
      <c r="C84" s="33" t="n">
        <f aca="false">C83+B84</f>
        <v>215.454329585201</v>
      </c>
      <c r="D84" s="33" t="n">
        <f aca="true">-LN(RAND())/$D$5</f>
        <v>3.49149916796836</v>
      </c>
      <c r="E84" s="33" t="n">
        <f aca="false">D84+MAX(C84,E83)</f>
        <v>219.818866264355</v>
      </c>
      <c r="F84" s="33" t="n">
        <f aca="false">E84-C84</f>
        <v>4.36453667915384</v>
      </c>
      <c r="G84" s="34" t="n">
        <f aca="false">+F84-D84</f>
        <v>0.873037511185483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14.2719875873193</v>
      </c>
      <c r="C85" s="33" t="n">
        <f aca="false">C84+B85</f>
        <v>229.72631717252</v>
      </c>
      <c r="D85" s="33" t="n">
        <f aca="true">-LN(RAND())/$D$5</f>
        <v>4.34796726337614</v>
      </c>
      <c r="E85" s="33" t="n">
        <f aca="false">D85+MAX(C85,E84)</f>
        <v>234.074284435897</v>
      </c>
      <c r="F85" s="33" t="n">
        <f aca="false">E85-C85</f>
        <v>4.34796726337615</v>
      </c>
      <c r="G85" s="34" t="n">
        <f aca="false">+F85-D85</f>
        <v>0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4.14384597832395</v>
      </c>
      <c r="C86" s="33" t="n">
        <f aca="false">C85+B86</f>
        <v>233.870163150844</v>
      </c>
      <c r="D86" s="33" t="n">
        <f aca="true">-LN(RAND())/$D$5</f>
        <v>4.16566213464961</v>
      </c>
      <c r="E86" s="33" t="n">
        <f aca="false">D86+MAX(C86,E85)</f>
        <v>238.239946570546</v>
      </c>
      <c r="F86" s="33" t="n">
        <f aca="false">E86-C86</f>
        <v>4.3697834197018</v>
      </c>
      <c r="G86" s="34" t="n">
        <f aca="false">+F86-D86</f>
        <v>0.20412128505219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0.64733193491023</v>
      </c>
      <c r="C87" s="33" t="n">
        <f aca="false">C86+B87</f>
        <v>234.517495085755</v>
      </c>
      <c r="D87" s="33" t="n">
        <f aca="true">-LN(RAND())/$D$5</f>
        <v>6.06270297565727</v>
      </c>
      <c r="E87" s="33" t="n">
        <f aca="false">D87+MAX(C87,E86)</f>
        <v>244.302649546204</v>
      </c>
      <c r="F87" s="33" t="n">
        <f aca="false">E87-C87</f>
        <v>9.78515446044884</v>
      </c>
      <c r="G87" s="34" t="n">
        <f aca="false">+F87-D87</f>
        <v>3.72245148479157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2.31209175878738</v>
      </c>
      <c r="C88" s="33" t="n">
        <f aca="false">C87+B88</f>
        <v>236.829586844542</v>
      </c>
      <c r="D88" s="33" t="n">
        <f aca="true">-LN(RAND())/$D$5</f>
        <v>3.89926972578629</v>
      </c>
      <c r="E88" s="33" t="n">
        <f aca="false">D88+MAX(C88,E87)</f>
        <v>248.20191927199</v>
      </c>
      <c r="F88" s="33" t="n">
        <f aca="false">E88-C88</f>
        <v>11.3723324274478</v>
      </c>
      <c r="G88" s="34" t="n">
        <f aca="false">+F88-D88</f>
        <v>7.47306270166147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1.46828578492188</v>
      </c>
      <c r="C89" s="33" t="n">
        <f aca="false">C88+B89</f>
        <v>238.297872629464</v>
      </c>
      <c r="D89" s="33" t="n">
        <f aca="true">-LN(RAND())/$D$5</f>
        <v>0.426772036235702</v>
      </c>
      <c r="E89" s="33" t="n">
        <f aca="false">D89+MAX(C89,E88)</f>
        <v>248.628691308225</v>
      </c>
      <c r="F89" s="33" t="n">
        <f aca="false">E89-C89</f>
        <v>10.3308186787616</v>
      </c>
      <c r="G89" s="34" t="n">
        <f aca="false">+F89-D89</f>
        <v>9.90404664252587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1.88803605496221</v>
      </c>
      <c r="C90" s="33" t="n">
        <f aca="false">C89+B90</f>
        <v>240.185908684426</v>
      </c>
      <c r="D90" s="33" t="n">
        <f aca="true">-LN(RAND())/$D$5</f>
        <v>0.269867755375545</v>
      </c>
      <c r="E90" s="33" t="n">
        <f aca="false">D90+MAX(C90,E89)</f>
        <v>248.898559063601</v>
      </c>
      <c r="F90" s="33" t="n">
        <f aca="false">E90-C90</f>
        <v>8.7126503791749</v>
      </c>
      <c r="G90" s="34" t="n">
        <f aca="false">+F90-D90</f>
        <v>8.44278262379936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7.37346839176784</v>
      </c>
      <c r="C91" s="33" t="n">
        <f aca="false">C90+B91</f>
        <v>247.559377076194</v>
      </c>
      <c r="D91" s="33" t="n">
        <f aca="true">-LN(RAND())/$D$5</f>
        <v>1.7193886448128</v>
      </c>
      <c r="E91" s="33" t="n">
        <f aca="false">D91+MAX(C91,E90)</f>
        <v>250.617947708414</v>
      </c>
      <c r="F91" s="33" t="n">
        <f aca="false">E91-C91</f>
        <v>3.05857063221987</v>
      </c>
      <c r="G91" s="34" t="n">
        <f aca="false">+F91-D91</f>
        <v>1.33918198740707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3.1461079120381</v>
      </c>
      <c r="C92" s="33" t="n">
        <f aca="false">C91+B92</f>
        <v>250.705484988232</v>
      </c>
      <c r="D92" s="33" t="n">
        <f aca="true">-LN(RAND())/$D$5</f>
        <v>1.32604378805209</v>
      </c>
      <c r="E92" s="33" t="n">
        <f aca="false">D92+MAX(C92,E91)</f>
        <v>252.031528776284</v>
      </c>
      <c r="F92" s="33" t="n">
        <f aca="false">E92-C92</f>
        <v>1.32604378805209</v>
      </c>
      <c r="G92" s="34" t="n">
        <f aca="false">+F92-D92</f>
        <v>0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2.70844671566061</v>
      </c>
      <c r="C93" s="33" t="n">
        <f aca="false">C92+B93</f>
        <v>253.413931703893</v>
      </c>
      <c r="D93" s="33" t="n">
        <f aca="true">-LN(RAND())/$D$5</f>
        <v>0.750051160563603</v>
      </c>
      <c r="E93" s="33" t="n">
        <f aca="false">D93+MAX(C93,E92)</f>
        <v>254.163982864456</v>
      </c>
      <c r="F93" s="33" t="n">
        <f aca="false">E93-C93</f>
        <v>0.750051160563601</v>
      </c>
      <c r="G93" s="34" t="n">
        <f aca="false">+F93-D93</f>
        <v>0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4.71810630322995</v>
      </c>
      <c r="C94" s="33" t="n">
        <f aca="false">C93+B94</f>
        <v>258.132038007123</v>
      </c>
      <c r="D94" s="33" t="n">
        <f aca="true">-LN(RAND())/$D$5</f>
        <v>5.54550497376803</v>
      </c>
      <c r="E94" s="33" t="n">
        <f aca="false">D94+MAX(C94,E93)</f>
        <v>263.677542980891</v>
      </c>
      <c r="F94" s="33" t="n">
        <f aca="false">E94-C94</f>
        <v>5.545504973768</v>
      </c>
      <c r="G94" s="34" t="n">
        <f aca="false">+F94-D94</f>
        <v>-2.04281036531029E-014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2.81347911342944</v>
      </c>
      <c r="C95" s="33" t="n">
        <f aca="false">C94+B95</f>
        <v>260.945517120552</v>
      </c>
      <c r="D95" s="33" t="n">
        <f aca="true">-LN(RAND())/$D$5</f>
        <v>1.33509338487726</v>
      </c>
      <c r="E95" s="33" t="n">
        <f aca="false">D95+MAX(C95,E94)</f>
        <v>265.012636365768</v>
      </c>
      <c r="F95" s="33" t="n">
        <f aca="false">E95-C95</f>
        <v>4.06711924521585</v>
      </c>
      <c r="G95" s="34" t="n">
        <f aca="false">+F95-D95</f>
        <v>2.73202586033859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6.62547535741898</v>
      </c>
      <c r="C96" s="33" t="n">
        <f aca="false">C95+B96</f>
        <v>267.570992477971</v>
      </c>
      <c r="D96" s="33" t="n">
        <f aca="true">-LN(RAND())/$D$5</f>
        <v>0.855792837057957</v>
      </c>
      <c r="E96" s="33" t="n">
        <f aca="false">D96+MAX(C96,E95)</f>
        <v>268.426785315029</v>
      </c>
      <c r="F96" s="33" t="n">
        <f aca="false">E96-C96</f>
        <v>0.855792837057948</v>
      </c>
      <c r="G96" s="34" t="n">
        <f aca="false">+F96-D96</f>
        <v>-9.43689570931383E-015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0.0236858665467704</v>
      </c>
      <c r="C97" s="33" t="n">
        <f aca="false">C96+B97</f>
        <v>267.594678344518</v>
      </c>
      <c r="D97" s="33" t="n">
        <f aca="true">-LN(RAND())/$D$5</f>
        <v>0.719064739794445</v>
      </c>
      <c r="E97" s="33" t="n">
        <f aca="false">D97+MAX(C97,E96)</f>
        <v>269.145850054823</v>
      </c>
      <c r="F97" s="33" t="n">
        <f aca="false">E97-C97</f>
        <v>1.5511717103056</v>
      </c>
      <c r="G97" s="34" t="n">
        <f aca="false">+F97-D97</f>
        <v>0.832106970511151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0.0728409024394646</v>
      </c>
      <c r="C98" s="33" t="n">
        <f aca="false">C97+B98</f>
        <v>267.667519246957</v>
      </c>
      <c r="D98" s="33" t="n">
        <f aca="true">-LN(RAND())/$D$5</f>
        <v>2.45810002955217</v>
      </c>
      <c r="E98" s="33" t="n">
        <f aca="false">D98+MAX(C98,E97)</f>
        <v>271.603950084376</v>
      </c>
      <c r="F98" s="33" t="n">
        <f aca="false">E98-C98</f>
        <v>3.9364308374183</v>
      </c>
      <c r="G98" s="34" t="n">
        <f aca="false">+F98-D98</f>
        <v>1.47833080786613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7.68159293881746</v>
      </c>
      <c r="C99" s="33" t="n">
        <f aca="false">C98+B99</f>
        <v>275.349112185775</v>
      </c>
      <c r="D99" s="33" t="n">
        <f aca="true">-LN(RAND())/$D$5</f>
        <v>1.09942912280435</v>
      </c>
      <c r="E99" s="33" t="n">
        <f aca="false">D99+MAX(C99,E98)</f>
        <v>276.448541308579</v>
      </c>
      <c r="F99" s="33" t="n">
        <f aca="false">E99-C99</f>
        <v>1.09942912280434</v>
      </c>
      <c r="G99" s="34" t="n">
        <f aca="false">+F99-D99</f>
        <v>-7.32747196252603E-015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12.2638224976619</v>
      </c>
      <c r="C100" s="33" t="n">
        <f aca="false">C99+B100</f>
        <v>287.612934683437</v>
      </c>
      <c r="D100" s="33" t="n">
        <f aca="true">-LN(RAND())/$D$5</f>
        <v>4.90461293108077</v>
      </c>
      <c r="E100" s="33" t="n">
        <f aca="false">D100+MAX(C100,E99)</f>
        <v>292.517547614517</v>
      </c>
      <c r="F100" s="33" t="n">
        <f aca="false">E100-C100</f>
        <v>4.90461293108075</v>
      </c>
      <c r="G100" s="34" t="n">
        <f aca="false">+F100-D100</f>
        <v>-2.22044604925031E-014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1.72774914577605</v>
      </c>
      <c r="C101" s="33" t="n">
        <f aca="false">C100+B101</f>
        <v>289.340683829213</v>
      </c>
      <c r="D101" s="33" t="n">
        <f aca="true">-LN(RAND())/$D$5</f>
        <v>0.555187931712452</v>
      </c>
      <c r="E101" s="33" t="n">
        <f aca="false">D101+MAX(C101,E100)</f>
        <v>293.07273554623</v>
      </c>
      <c r="F101" s="33" t="n">
        <f aca="false">E101-C101</f>
        <v>3.73205171701716</v>
      </c>
      <c r="G101" s="34" t="n">
        <f aca="false">+F101-D101</f>
        <v>3.17686378530471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3.41451762110926</v>
      </c>
      <c r="C102" s="33" t="n">
        <f aca="false">C101+B102</f>
        <v>292.755201450322</v>
      </c>
      <c r="D102" s="33" t="n">
        <f aca="true">-LN(RAND())/$D$5</f>
        <v>5.67222934751053</v>
      </c>
      <c r="E102" s="33" t="n">
        <f aca="false">D102+MAX(C102,E101)</f>
        <v>298.74496489374</v>
      </c>
      <c r="F102" s="33" t="n">
        <f aca="false">E102-C102</f>
        <v>5.98976344341844</v>
      </c>
      <c r="G102" s="34" t="n">
        <f aca="false">+F102-D102</f>
        <v>0.317534095907909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5.206956232942</v>
      </c>
      <c r="C103" s="33" t="n">
        <f aca="false">C102+B103</f>
        <v>297.962157683264</v>
      </c>
      <c r="D103" s="33" t="n">
        <f aca="true">-LN(RAND())/$D$5</f>
        <v>6.58403775732764</v>
      </c>
      <c r="E103" s="33" t="n">
        <f aca="false">D103+MAX(C103,E102)</f>
        <v>305.329002651068</v>
      </c>
      <c r="F103" s="33" t="n">
        <f aca="false">E103-C103</f>
        <v>7.36684496780407</v>
      </c>
      <c r="G103" s="34" t="n">
        <f aca="false">+F103-D103</f>
        <v>0.782807210476435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5.31138497988957</v>
      </c>
      <c r="C104" s="33" t="n">
        <f aca="false">C103+B104</f>
        <v>303.273542663153</v>
      </c>
      <c r="D104" s="33" t="n">
        <f aca="true">-LN(RAND())/$D$5</f>
        <v>1.86128467120401</v>
      </c>
      <c r="E104" s="33" t="n">
        <f aca="false">D104+MAX(C104,E103)</f>
        <v>307.190287322272</v>
      </c>
      <c r="F104" s="33" t="n">
        <f aca="false">E104-C104</f>
        <v>3.91674465911854</v>
      </c>
      <c r="G104" s="34" t="n">
        <f aca="false">+F104-D104</f>
        <v>2.05545998791453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1.27197270945504</v>
      </c>
      <c r="C105" s="33" t="n">
        <f aca="false">C104+B105</f>
        <v>304.545515372608</v>
      </c>
      <c r="D105" s="33" t="n">
        <f aca="true">-LN(RAND())/$D$5</f>
        <v>4.05817265147186</v>
      </c>
      <c r="E105" s="33" t="n">
        <f aca="false">D105+MAX(C105,E104)</f>
        <v>311.248459973744</v>
      </c>
      <c r="F105" s="33" t="n">
        <f aca="false">E105-C105</f>
        <v>6.70294460113536</v>
      </c>
      <c r="G105" s="34" t="n">
        <f aca="false">+F105-D105</f>
        <v>2.6447719496635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0.610828481176854</v>
      </c>
      <c r="C106" s="33" t="n">
        <f aca="false">C105+B106</f>
        <v>305.156343853785</v>
      </c>
      <c r="D106" s="33" t="n">
        <f aca="true">-LN(RAND())/$D$5</f>
        <v>1.05350941589129</v>
      </c>
      <c r="E106" s="33" t="n">
        <f aca="false">D106+MAX(C106,E105)</f>
        <v>312.301969389635</v>
      </c>
      <c r="F106" s="33" t="n">
        <f aca="false">E106-C106</f>
        <v>7.14562553584983</v>
      </c>
      <c r="G106" s="34" t="n">
        <f aca="false">+F106-D106</f>
        <v>6.09211611995854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2.2609275185517</v>
      </c>
      <c r="C107" s="33" t="n">
        <f aca="false">C106+B107</f>
        <v>307.417271372337</v>
      </c>
      <c r="D107" s="33" t="n">
        <f aca="true">-LN(RAND())/$D$5</f>
        <v>5.04224662293274</v>
      </c>
      <c r="E107" s="33" t="n">
        <f aca="false">D107+MAX(C107,E106)</f>
        <v>317.344216012568</v>
      </c>
      <c r="F107" s="33" t="n">
        <f aca="false">E107-C107</f>
        <v>9.92694464023089</v>
      </c>
      <c r="G107" s="34" t="n">
        <f aca="false">+F107-D107</f>
        <v>4.88469801729815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2.89777344594703</v>
      </c>
      <c r="C108" s="33" t="n">
        <f aca="false">C107+B108</f>
        <v>310.315044818284</v>
      </c>
      <c r="D108" s="33" t="n">
        <f aca="true">-LN(RAND())/$D$5</f>
        <v>5.89076147613778</v>
      </c>
      <c r="E108" s="33" t="n">
        <f aca="false">D108+MAX(C108,E107)</f>
        <v>323.234977488706</v>
      </c>
      <c r="F108" s="33" t="n">
        <f aca="false">E108-C108</f>
        <v>12.9199326704216</v>
      </c>
      <c r="G108" s="34" t="n">
        <f aca="false">+F108-D108</f>
        <v>7.02917119428381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1.57963765384324</v>
      </c>
      <c r="C109" s="33" t="n">
        <f aca="false">C108+B109</f>
        <v>311.894682472127</v>
      </c>
      <c r="D109" s="33" t="n">
        <f aca="true">-LN(RAND())/$D$5</f>
        <v>1.72691069786981</v>
      </c>
      <c r="E109" s="33" t="n">
        <f aca="false">D109+MAX(C109,E108)</f>
        <v>324.961888186575</v>
      </c>
      <c r="F109" s="33" t="n">
        <f aca="false">E109-C109</f>
        <v>13.0672057144482</v>
      </c>
      <c r="G109" s="34" t="n">
        <f aca="false">+F109-D109</f>
        <v>11.3402950165784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1.59977307008078</v>
      </c>
      <c r="C110" s="33" t="n">
        <f aca="false">C109+B110</f>
        <v>313.494455542208</v>
      </c>
      <c r="D110" s="33" t="n">
        <f aca="true">-LN(RAND())/$D$5</f>
        <v>0.796158919867004</v>
      </c>
      <c r="E110" s="33" t="n">
        <f aca="false">D110+MAX(C110,E109)</f>
        <v>325.758047106442</v>
      </c>
      <c r="F110" s="33" t="n">
        <f aca="false">E110-C110</f>
        <v>12.2635915642344</v>
      </c>
      <c r="G110" s="34" t="n">
        <f aca="false">+F110-D110</f>
        <v>11.4674326443674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3.08627559873353</v>
      </c>
      <c r="C111" s="33" t="n">
        <f aca="false">C110+B111</f>
        <v>316.580731140942</v>
      </c>
      <c r="D111" s="33" t="n">
        <f aca="true">-LN(RAND())/$D$5</f>
        <v>1.61340174921834</v>
      </c>
      <c r="E111" s="33" t="n">
        <f aca="false">D111+MAX(C111,E110)</f>
        <v>327.371448855661</v>
      </c>
      <c r="F111" s="33" t="n">
        <f aca="false">E111-C111</f>
        <v>10.7907177147192</v>
      </c>
      <c r="G111" s="34" t="n">
        <f aca="false">+F111-D111</f>
        <v>9.17731596550082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1.09469890734253</v>
      </c>
      <c r="C112" s="33" t="n">
        <f aca="false">C111+B112</f>
        <v>317.675430048284</v>
      </c>
      <c r="D112" s="33" t="n">
        <f aca="true">-LN(RAND())/$D$5</f>
        <v>0.970489962099314</v>
      </c>
      <c r="E112" s="33" t="n">
        <f aca="false">D112+MAX(C112,E111)</f>
        <v>328.34193881776</v>
      </c>
      <c r="F112" s="33" t="n">
        <f aca="false">E112-C112</f>
        <v>10.6665087694759</v>
      </c>
      <c r="G112" s="34" t="n">
        <f aca="false">+F112-D112</f>
        <v>9.6960188073766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6.37400567318923</v>
      </c>
      <c r="C113" s="33" t="n">
        <f aca="false">C112+B113</f>
        <v>324.049435721473</v>
      </c>
      <c r="D113" s="33" t="n">
        <f aca="true">-LN(RAND())/$D$5</f>
        <v>0.124865644332715</v>
      </c>
      <c r="E113" s="33" t="n">
        <f aca="false">D113+MAX(C113,E112)</f>
        <v>328.466804462093</v>
      </c>
      <c r="F113" s="33" t="n">
        <f aca="false">E113-C113</f>
        <v>4.4173687406194</v>
      </c>
      <c r="G113" s="34" t="n">
        <f aca="false">+F113-D113</f>
        <v>4.29250309628668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1.72037066976681</v>
      </c>
      <c r="C114" s="33" t="n">
        <f aca="false">C113+B114</f>
        <v>325.76980639124</v>
      </c>
      <c r="D114" s="33" t="n">
        <f aca="true">-LN(RAND())/$D$5</f>
        <v>1.17590740632324</v>
      </c>
      <c r="E114" s="33" t="n">
        <f aca="false">D114+MAX(C114,E113)</f>
        <v>329.642711868416</v>
      </c>
      <c r="F114" s="33" t="n">
        <f aca="false">E114-C114</f>
        <v>3.87290547717583</v>
      </c>
      <c r="G114" s="34" t="n">
        <f aca="false">+F114-D114</f>
        <v>2.6969980708526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4.92352136151024</v>
      </c>
      <c r="C115" s="33" t="n">
        <f aca="false">C114+B115</f>
        <v>330.69332775275</v>
      </c>
      <c r="D115" s="33" t="n">
        <f aca="true">-LN(RAND())/$D$5</f>
        <v>0.0438306144462325</v>
      </c>
      <c r="E115" s="33" t="n">
        <f aca="false">D115+MAX(C115,E114)</f>
        <v>330.737158367197</v>
      </c>
      <c r="F115" s="33" t="n">
        <f aca="false">E115-C115</f>
        <v>0.0438306144462217</v>
      </c>
      <c r="G115" s="34" t="n">
        <f aca="false">+F115-D115</f>
        <v>-1.08038578083836E-014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0.863925198604855</v>
      </c>
      <c r="C116" s="33" t="n">
        <f aca="false">C115+B116</f>
        <v>331.557252951355</v>
      </c>
      <c r="D116" s="33" t="n">
        <f aca="true">-LN(RAND())/$D$5</f>
        <v>2.18800150864561</v>
      </c>
      <c r="E116" s="33" t="n">
        <f aca="false">D116+MAX(C116,E115)</f>
        <v>333.745254460001</v>
      </c>
      <c r="F116" s="33" t="n">
        <f aca="false">E116-C116</f>
        <v>2.18800150864558</v>
      </c>
      <c r="G116" s="34" t="n">
        <f aca="false">+F116-D116</f>
        <v>-2.62012633811537E-014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3.07903634371159</v>
      </c>
      <c r="C117" s="33" t="n">
        <f aca="false">C116+B117</f>
        <v>334.636289295067</v>
      </c>
      <c r="D117" s="33" t="n">
        <f aca="true">-LN(RAND())/$D$5</f>
        <v>0.268879885039368</v>
      </c>
      <c r="E117" s="33" t="n">
        <f aca="false">D117+MAX(C117,E116)</f>
        <v>334.905169180106</v>
      </c>
      <c r="F117" s="33" t="n">
        <f aca="false">E117-C117</f>
        <v>0.268879885039382</v>
      </c>
      <c r="G117" s="34" t="n">
        <f aca="false">+F117-D117</f>
        <v>1.38777878078145E-014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0.765945912237061</v>
      </c>
      <c r="C118" s="33" t="n">
        <f aca="false">C117+B118</f>
        <v>335.402235207304</v>
      </c>
      <c r="D118" s="33" t="n">
        <f aca="true">-LN(RAND())/$D$5</f>
        <v>3.5525729249958</v>
      </c>
      <c r="E118" s="33" t="n">
        <f aca="false">D118+MAX(C118,E117)</f>
        <v>338.9548081323</v>
      </c>
      <c r="F118" s="33" t="n">
        <f aca="false">E118-C118</f>
        <v>3.55257292499579</v>
      </c>
      <c r="G118" s="34" t="n">
        <f aca="false">+F118-D118</f>
        <v>-1.4210854715202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3.06268999695037</v>
      </c>
      <c r="C119" s="33" t="n">
        <f aca="false">C118+B119</f>
        <v>338.464925204254</v>
      </c>
      <c r="D119" s="33" t="n">
        <f aca="true">-LN(RAND())/$D$5</f>
        <v>4.95576583079844</v>
      </c>
      <c r="E119" s="33" t="n">
        <f aca="false">D119+MAX(C119,E118)</f>
        <v>343.910573963098</v>
      </c>
      <c r="F119" s="33" t="n">
        <f aca="false">E119-C119</f>
        <v>5.44564875884385</v>
      </c>
      <c r="G119" s="34" t="n">
        <f aca="false">+F119-D119</f>
        <v>0.489882928045401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9.97444899193126</v>
      </c>
      <c r="C120" s="33" t="n">
        <f aca="false">C119+B120</f>
        <v>348.439374196186</v>
      </c>
      <c r="D120" s="33" t="n">
        <f aca="true">-LN(RAND())/$D$5</f>
        <v>0.246535234298912</v>
      </c>
      <c r="E120" s="33" t="n">
        <f aca="false">D120+MAX(C120,E119)</f>
        <v>348.685909430484</v>
      </c>
      <c r="F120" s="33" t="n">
        <f aca="false">E120-C120</f>
        <v>0.246535234298904</v>
      </c>
      <c r="G120" s="34" t="n">
        <f aca="false">+F120-D120</f>
        <v>-8.52096171399808E-015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2.60858428377728</v>
      </c>
      <c r="C121" s="33" t="n">
        <f aca="false">C120+B121</f>
        <v>351.047958479963</v>
      </c>
      <c r="D121" s="33" t="n">
        <f aca="true">-LN(RAND())/$D$5</f>
        <v>5.4872244441842</v>
      </c>
      <c r="E121" s="33" t="n">
        <f aca="false">D121+MAX(C121,E120)</f>
        <v>356.535182924147</v>
      </c>
      <c r="F121" s="33" t="n">
        <f aca="false">E121-C121</f>
        <v>5.48722444418422</v>
      </c>
      <c r="G121" s="34" t="n">
        <f aca="false">+F121-D121</f>
        <v>0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0.749163624054633</v>
      </c>
      <c r="C122" s="33" t="n">
        <f aca="false">C121+B122</f>
        <v>351.797122104018</v>
      </c>
      <c r="D122" s="33" t="n">
        <f aca="true">-LN(RAND())/$D$5</f>
        <v>6.2868825800318</v>
      </c>
      <c r="E122" s="33" t="n">
        <f aca="false">D122+MAX(C122,E121)</f>
        <v>362.822065504179</v>
      </c>
      <c r="F122" s="33" t="n">
        <f aca="false">E122-C122</f>
        <v>11.0249434001614</v>
      </c>
      <c r="G122" s="34" t="n">
        <f aca="false">+F122-D122</f>
        <v>4.73806082012956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0.0853687909143662</v>
      </c>
      <c r="C123" s="33" t="n">
        <f aca="false">C122+B123</f>
        <v>351.882490894932</v>
      </c>
      <c r="D123" s="33" t="n">
        <f aca="true">-LN(RAND())/$D$5</f>
        <v>5.10515696791545</v>
      </c>
      <c r="E123" s="33" t="n">
        <f aca="false">D123+MAX(C123,E122)</f>
        <v>367.927222472094</v>
      </c>
      <c r="F123" s="33" t="n">
        <f aca="false">E123-C123</f>
        <v>16.0447315771625</v>
      </c>
      <c r="G123" s="34" t="n">
        <f aca="false">+F123-D123</f>
        <v>10.939574609247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16.853086621282</v>
      </c>
      <c r="C124" s="33" t="n">
        <f aca="false">C123+B124</f>
        <v>368.735577516214</v>
      </c>
      <c r="D124" s="33" t="n">
        <f aca="true">-LN(RAND())/$D$5</f>
        <v>0.119930588182599</v>
      </c>
      <c r="E124" s="33" t="n">
        <f aca="false">D124+MAX(C124,E123)</f>
        <v>368.855508104397</v>
      </c>
      <c r="F124" s="33" t="n">
        <f aca="false">E124-C124</f>
        <v>0.119930588182626</v>
      </c>
      <c r="G124" s="34" t="n">
        <f aca="false">+F124-D124</f>
        <v>2.77278200400133E-014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2.2694336628589</v>
      </c>
      <c r="C125" s="33" t="n">
        <f aca="false">C124+B125</f>
        <v>371.005011179073</v>
      </c>
      <c r="D125" s="33" t="n">
        <f aca="true">-LN(RAND())/$D$5</f>
        <v>4.31605050087151</v>
      </c>
      <c r="E125" s="33" t="n">
        <f aca="false">D125+MAX(C125,E124)</f>
        <v>375.321061679944</v>
      </c>
      <c r="F125" s="33" t="n">
        <f aca="false">E125-C125</f>
        <v>4.31605050087148</v>
      </c>
      <c r="G125" s="34" t="n">
        <f aca="false">+F125-D125</f>
        <v>-2.8421709430404E-014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0.200315089328985</v>
      </c>
      <c r="C126" s="33" t="n">
        <f aca="false">C125+B126</f>
        <v>371.205326268402</v>
      </c>
      <c r="D126" s="33" t="n">
        <f aca="true">-LN(RAND())/$D$5</f>
        <v>0.338106027279134</v>
      </c>
      <c r="E126" s="33" t="n">
        <f aca="false">D126+MAX(C126,E125)</f>
        <v>375.659167707223</v>
      </c>
      <c r="F126" s="33" t="n">
        <f aca="false">E126-C126</f>
        <v>4.45384143882166</v>
      </c>
      <c r="G126" s="34" t="n">
        <f aca="false">+F126-D126</f>
        <v>4.11573541154252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7.13447167923</v>
      </c>
      <c r="C127" s="33" t="n">
        <f aca="false">C126+B127</f>
        <v>378.339797947632</v>
      </c>
      <c r="D127" s="33" t="n">
        <f aca="true">-LN(RAND())/$D$5</f>
        <v>2.21803147464653</v>
      </c>
      <c r="E127" s="33" t="n">
        <f aca="false">D127+MAX(C127,E126)</f>
        <v>380.557829422278</v>
      </c>
      <c r="F127" s="33" t="n">
        <f aca="false">E127-C127</f>
        <v>2.21803147464652</v>
      </c>
      <c r="G127" s="34" t="n">
        <f aca="false">+F127-D127</f>
        <v>-9.76996261670138E-015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1.55675771713569</v>
      </c>
      <c r="C128" s="33" t="n">
        <f aca="false">C127+B128</f>
        <v>379.896555664767</v>
      </c>
      <c r="D128" s="33" t="n">
        <f aca="true">-LN(RAND())/$D$5</f>
        <v>0.0403980817258123</v>
      </c>
      <c r="E128" s="33" t="n">
        <f aca="false">D128+MAX(C128,E127)</f>
        <v>380.598227504004</v>
      </c>
      <c r="F128" s="33" t="n">
        <f aca="false">E128-C128</f>
        <v>0.701671839236667</v>
      </c>
      <c r="G128" s="34" t="n">
        <f aca="false">+F128-D128</f>
        <v>0.661273757510855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1.28290521803228</v>
      </c>
      <c r="C129" s="33" t="n">
        <f aca="false">C128+B129</f>
        <v>381.1794608828</v>
      </c>
      <c r="D129" s="33" t="n">
        <f aca="true">-LN(RAND())/$D$5</f>
        <v>2.3209146848418</v>
      </c>
      <c r="E129" s="33" t="n">
        <f aca="false">D129+MAX(C129,E128)</f>
        <v>383.500375567641</v>
      </c>
      <c r="F129" s="33" t="n">
        <f aca="false">E129-C129</f>
        <v>2.3209146848418</v>
      </c>
      <c r="G129" s="34" t="n">
        <f aca="false">+F129-D129</f>
        <v>0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6.03310492002729</v>
      </c>
      <c r="C130" s="33" t="n">
        <f aca="false">C129+B130</f>
        <v>387.212565802827</v>
      </c>
      <c r="D130" s="33" t="n">
        <f aca="true">-LN(RAND())/$D$5</f>
        <v>0.850038825631974</v>
      </c>
      <c r="E130" s="33" t="n">
        <f aca="false">D130+MAX(C130,E129)</f>
        <v>388.062604628459</v>
      </c>
      <c r="F130" s="33" t="n">
        <f aca="false">E130-C130</f>
        <v>0.850038825631998</v>
      </c>
      <c r="G130" s="34" t="n">
        <f aca="false">+F130-D130</f>
        <v>2.37587727269784E-014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0.486588175125233</v>
      </c>
      <c r="C131" s="33" t="n">
        <f aca="false">C130+B131</f>
        <v>387.699153977952</v>
      </c>
      <c r="D131" s="33" t="n">
        <f aca="true">-LN(RAND())/$D$5</f>
        <v>7.52549471477627</v>
      </c>
      <c r="E131" s="33" t="n">
        <f aca="false">D131+MAX(C131,E130)</f>
        <v>395.588099343235</v>
      </c>
      <c r="F131" s="33" t="n">
        <f aca="false">E131-C131</f>
        <v>7.88894536528301</v>
      </c>
      <c r="G131" s="34" t="n">
        <f aca="false">+F131-D131</f>
        <v>0.363450650506742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1.83898628349124</v>
      </c>
      <c r="C132" s="33" t="n">
        <f aca="false">C131+B132</f>
        <v>389.538140261443</v>
      </c>
      <c r="D132" s="33" t="n">
        <f aca="true">-LN(RAND())/$D$5</f>
        <v>2.90167148458403</v>
      </c>
      <c r="E132" s="33" t="n">
        <f aca="false">D132+MAX(C132,E131)</f>
        <v>398.489770827819</v>
      </c>
      <c r="F132" s="33" t="n">
        <f aca="false">E132-C132</f>
        <v>8.9516305663758</v>
      </c>
      <c r="G132" s="34" t="n">
        <f aca="false">+F132-D132</f>
        <v>6.04995908179176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0.58055643635645</v>
      </c>
      <c r="C133" s="33" t="n">
        <f aca="false">C132+B133</f>
        <v>390.1186966978</v>
      </c>
      <c r="D133" s="33" t="n">
        <f aca="true">-LN(RAND())/$D$5</f>
        <v>0.828638890967586</v>
      </c>
      <c r="E133" s="33" t="n">
        <f aca="false">D133+MAX(C133,E132)</f>
        <v>399.318409718787</v>
      </c>
      <c r="F133" s="33" t="n">
        <f aca="false">E133-C133</f>
        <v>9.19971302098691</v>
      </c>
      <c r="G133" s="34" t="n">
        <f aca="false">+F133-D133</f>
        <v>8.37107413001932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3.01329479733154</v>
      </c>
      <c r="C134" s="33" t="n">
        <f aca="false">C133+B134</f>
        <v>393.131991495131</v>
      </c>
      <c r="D134" s="33" t="n">
        <f aca="true">-LN(RAND())/$D$5</f>
        <v>0.263551503039305</v>
      </c>
      <c r="E134" s="33" t="n">
        <f aca="false">D134+MAX(C134,E133)</f>
        <v>399.581961221826</v>
      </c>
      <c r="F134" s="33" t="n">
        <f aca="false">E134-C134</f>
        <v>6.44996972669469</v>
      </c>
      <c r="G134" s="34" t="n">
        <f aca="false">+F134-D134</f>
        <v>6.18641822365539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2.91598358389393</v>
      </c>
      <c r="C135" s="33" t="n">
        <f aca="false">C134+B135</f>
        <v>396.047975079025</v>
      </c>
      <c r="D135" s="33" t="n">
        <f aca="true">-LN(RAND())/$D$5</f>
        <v>1.05111074060182</v>
      </c>
      <c r="E135" s="33" t="n">
        <f aca="false">D135+MAX(C135,E134)</f>
        <v>400.633071962428</v>
      </c>
      <c r="F135" s="33" t="n">
        <f aca="false">E135-C135</f>
        <v>4.58509688340257</v>
      </c>
      <c r="G135" s="34" t="n">
        <f aca="false">+F135-D135</f>
        <v>3.53398614280075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1.65690067843103</v>
      </c>
      <c r="C136" s="33" t="n">
        <f aca="false">C135+B136</f>
        <v>397.704875757456</v>
      </c>
      <c r="D136" s="33" t="n">
        <f aca="true">-LN(RAND())/$D$5</f>
        <v>7.03889542514868</v>
      </c>
      <c r="E136" s="33" t="n">
        <f aca="false">D136+MAX(C136,E135)</f>
        <v>407.671967387577</v>
      </c>
      <c r="F136" s="33" t="n">
        <f aca="false">E136-C136</f>
        <v>9.96709163012019</v>
      </c>
      <c r="G136" s="34" t="n">
        <f aca="false">+F136-D136</f>
        <v>2.92819620497151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1.12360245077591</v>
      </c>
      <c r="C137" s="33" t="n">
        <f aca="false">C136+B137</f>
        <v>398.828478208232</v>
      </c>
      <c r="D137" s="33" t="n">
        <f aca="true">-LN(RAND())/$D$5</f>
        <v>1.32354797507807</v>
      </c>
      <c r="E137" s="33" t="n">
        <f aca="false">D137+MAX(C137,E136)</f>
        <v>408.995515362655</v>
      </c>
      <c r="F137" s="33" t="n">
        <f aca="false">E137-C137</f>
        <v>10.1670371544224</v>
      </c>
      <c r="G137" s="34" t="n">
        <f aca="false">+F137-D137</f>
        <v>8.84348917934429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1.05872434898222</v>
      </c>
      <c r="C138" s="33" t="n">
        <f aca="false">C137+B138</f>
        <v>399.887202557215</v>
      </c>
      <c r="D138" s="33" t="n">
        <f aca="true">-LN(RAND())/$D$5</f>
        <v>1.17094381137867</v>
      </c>
      <c r="E138" s="33" t="n">
        <f aca="false">D138+MAX(C138,E137)</f>
        <v>410.166459174033</v>
      </c>
      <c r="F138" s="33" t="n">
        <f aca="false">E138-C138</f>
        <v>10.2792566168188</v>
      </c>
      <c r="G138" s="34" t="n">
        <f aca="false">+F138-D138</f>
        <v>9.10831280544016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4.70364332831858</v>
      </c>
      <c r="C139" s="33" t="n">
        <f aca="false">C138+B139</f>
        <v>404.590845885533</v>
      </c>
      <c r="D139" s="33" t="n">
        <f aca="true">-LN(RAND())/$D$5</f>
        <v>2.26033880345931</v>
      </c>
      <c r="E139" s="33" t="n">
        <f aca="false">D139+MAX(C139,E138)</f>
        <v>412.426797977493</v>
      </c>
      <c r="F139" s="33" t="n">
        <f aca="false">E139-C139</f>
        <v>7.83595209195954</v>
      </c>
      <c r="G139" s="34" t="n">
        <f aca="false">+F139-D139</f>
        <v>5.57561328850023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2.78941359323222</v>
      </c>
      <c r="C140" s="33" t="n">
        <f aca="false">C139+B140</f>
        <v>407.380259478765</v>
      </c>
      <c r="D140" s="33" t="n">
        <f aca="true">-LN(RAND())/$D$5</f>
        <v>3.59804232838642</v>
      </c>
      <c r="E140" s="33" t="n">
        <f aca="false">D140+MAX(C140,E139)</f>
        <v>416.024840305879</v>
      </c>
      <c r="F140" s="33" t="n">
        <f aca="false">E140-C140</f>
        <v>8.64458082711377</v>
      </c>
      <c r="G140" s="34" t="n">
        <f aca="false">+F140-D140</f>
        <v>5.04653849872735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1.66721820117047</v>
      </c>
      <c r="C141" s="33" t="n">
        <f aca="false">C140+B141</f>
        <v>409.047477679936</v>
      </c>
      <c r="D141" s="33" t="n">
        <f aca="true">-LN(RAND())/$D$5</f>
        <v>0.789543877310043</v>
      </c>
      <c r="E141" s="33" t="n">
        <f aca="false">D141+MAX(C141,E140)</f>
        <v>416.814384183189</v>
      </c>
      <c r="F141" s="33" t="n">
        <f aca="false">E141-C141</f>
        <v>7.76690650325338</v>
      </c>
      <c r="G141" s="34" t="n">
        <f aca="false">+F141-D141</f>
        <v>6.97736262594334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1.99994326169543</v>
      </c>
      <c r="C142" s="33" t="n">
        <f aca="false">C141+B142</f>
        <v>411.047420941631</v>
      </c>
      <c r="D142" s="33" t="n">
        <f aca="true">-LN(RAND())/$D$5</f>
        <v>0.739334598116896</v>
      </c>
      <c r="E142" s="33" t="n">
        <f aca="false">D142+MAX(C142,E141)</f>
        <v>417.553718781306</v>
      </c>
      <c r="F142" s="33" t="n">
        <f aca="false">E142-C142</f>
        <v>6.50629783967486</v>
      </c>
      <c r="G142" s="34" t="n">
        <f aca="false">+F142-D142</f>
        <v>5.76696324155796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0.387259558427802</v>
      </c>
      <c r="C143" s="33" t="n">
        <f aca="false">C142+B143</f>
        <v>411.434680500059</v>
      </c>
      <c r="D143" s="33" t="n">
        <f aca="true">-LN(RAND())/$D$5</f>
        <v>0.411577691055053</v>
      </c>
      <c r="E143" s="33" t="n">
        <f aca="false">D143+MAX(C143,E142)</f>
        <v>417.965296472361</v>
      </c>
      <c r="F143" s="33" t="n">
        <f aca="false">E143-C143</f>
        <v>6.53061597230214</v>
      </c>
      <c r="G143" s="34" t="n">
        <f aca="false">+F143-D143</f>
        <v>6.11903828124709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1.97880218643982</v>
      </c>
      <c r="C144" s="33" t="n">
        <f aca="false">C143+B144</f>
        <v>413.413482686499</v>
      </c>
      <c r="D144" s="33" t="n">
        <f aca="true">-LN(RAND())/$D$5</f>
        <v>0.852652098446969</v>
      </c>
      <c r="E144" s="33" t="n">
        <f aca="false">D144+MAX(C144,E143)</f>
        <v>418.817948570808</v>
      </c>
      <c r="F144" s="33" t="n">
        <f aca="false">E144-C144</f>
        <v>5.40446588430928</v>
      </c>
      <c r="G144" s="34" t="n">
        <f aca="false">+F144-D144</f>
        <v>4.55181378586231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1.52515184191775</v>
      </c>
      <c r="C145" s="33" t="n">
        <f aca="false">C144+B145</f>
        <v>414.938634528417</v>
      </c>
      <c r="D145" s="33" t="n">
        <f aca="true">-LN(RAND())/$D$5</f>
        <v>1.33773666433226</v>
      </c>
      <c r="E145" s="33" t="n">
        <f aca="false">D145+MAX(C145,E144)</f>
        <v>420.15568523514</v>
      </c>
      <c r="F145" s="33" t="n">
        <f aca="false">E145-C145</f>
        <v>5.2170507067238</v>
      </c>
      <c r="G145" s="34" t="n">
        <f aca="false">+F145-D145</f>
        <v>3.87931404239154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1.78321456165324</v>
      </c>
      <c r="C146" s="33" t="n">
        <f aca="false">C145+B146</f>
        <v>416.72184909007</v>
      </c>
      <c r="D146" s="33" t="n">
        <f aca="true">-LN(RAND())/$D$5</f>
        <v>0.641083314899991</v>
      </c>
      <c r="E146" s="33" t="n">
        <f aca="false">D146+MAX(C146,E145)</f>
        <v>420.79676855004</v>
      </c>
      <c r="F146" s="33" t="n">
        <f aca="false">E146-C146</f>
        <v>4.07491945997055</v>
      </c>
      <c r="G146" s="34" t="n">
        <f aca="false">+F146-D146</f>
        <v>3.43383614507055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12.3907991722741</v>
      </c>
      <c r="C147" s="33" t="n">
        <f aca="false">C146+B147</f>
        <v>429.112648262344</v>
      </c>
      <c r="D147" s="33" t="n">
        <f aca="true">-LN(RAND())/$D$5</f>
        <v>1.62125147035266</v>
      </c>
      <c r="E147" s="33" t="n">
        <f aca="false">D147+MAX(C147,E146)</f>
        <v>430.733899732697</v>
      </c>
      <c r="F147" s="33" t="n">
        <f aca="false">E147-C147</f>
        <v>1.62125147035266</v>
      </c>
      <c r="G147" s="34" t="n">
        <f aca="false">+F147-D147</f>
        <v>0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3.51020537911791</v>
      </c>
      <c r="C148" s="33" t="n">
        <f aca="false">C147+B148</f>
        <v>432.622853641462</v>
      </c>
      <c r="D148" s="33" t="n">
        <f aca="true">-LN(RAND())/$D$5</f>
        <v>1.59239022702474</v>
      </c>
      <c r="E148" s="33" t="n">
        <f aca="false">D148+MAX(C148,E147)</f>
        <v>434.215243868487</v>
      </c>
      <c r="F148" s="33" t="n">
        <f aca="false">E148-C148</f>
        <v>1.59239022702474</v>
      </c>
      <c r="G148" s="34" t="n">
        <f aca="false">+F148-D148</f>
        <v>0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0.347525086300817</v>
      </c>
      <c r="C149" s="33" t="n">
        <f aca="false">C148+B149</f>
        <v>432.970378727763</v>
      </c>
      <c r="D149" s="33" t="n">
        <f aca="true">-LN(RAND())/$D$5</f>
        <v>2.82498971267685</v>
      </c>
      <c r="E149" s="33" t="n">
        <f aca="false">D149+MAX(C149,E148)</f>
        <v>437.040233581164</v>
      </c>
      <c r="F149" s="33" t="n">
        <f aca="false">E149-C149</f>
        <v>4.06985485340078</v>
      </c>
      <c r="G149" s="34" t="n">
        <f aca="false">+F149-D149</f>
        <v>1.24486514072393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1.1986732094227</v>
      </c>
      <c r="C150" s="33" t="n">
        <f aca="false">C149+B150</f>
        <v>434.169051937185</v>
      </c>
      <c r="D150" s="33" t="n">
        <f aca="true">-LN(RAND())/$D$5</f>
        <v>0.98964636488812</v>
      </c>
      <c r="E150" s="33" t="n">
        <f aca="false">D150+MAX(C150,E149)</f>
        <v>438.029879946052</v>
      </c>
      <c r="F150" s="33" t="n">
        <f aca="false">E150-C150</f>
        <v>3.86082800886624</v>
      </c>
      <c r="G150" s="34" t="n">
        <f aca="false">+F150-D150</f>
        <v>2.87118164397812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12.8303081777193</v>
      </c>
      <c r="C151" s="33" t="n">
        <f aca="false">C150+B151</f>
        <v>446.999360114905</v>
      </c>
      <c r="D151" s="33" t="n">
        <f aca="true">-LN(RAND())/$D$5</f>
        <v>3.32300876464517</v>
      </c>
      <c r="E151" s="33" t="n">
        <f aca="false">D151+MAX(C151,E150)</f>
        <v>450.32236887955</v>
      </c>
      <c r="F151" s="33" t="n">
        <f aca="false">E151-C151</f>
        <v>3.32300876464518</v>
      </c>
      <c r="G151" s="34" t="n">
        <f aca="false">+F151-D151</f>
        <v>0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9.52830821254253</v>
      </c>
      <c r="C152" s="33" t="n">
        <f aca="false">C151+B152</f>
        <v>456.527668327447</v>
      </c>
      <c r="D152" s="33" t="n">
        <f aca="true">-LN(RAND())/$D$5</f>
        <v>0.986447015528332</v>
      </c>
      <c r="E152" s="33" t="n">
        <f aca="false">D152+MAX(C152,E151)</f>
        <v>457.514115342976</v>
      </c>
      <c r="F152" s="33" t="n">
        <f aca="false">E152-C152</f>
        <v>0.986447015528313</v>
      </c>
      <c r="G152" s="34" t="n">
        <f aca="false">+F152-D152</f>
        <v>-1.94289029309402E-01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5.97805311152533</v>
      </c>
      <c r="C153" s="33" t="n">
        <f aca="false">C152+B153</f>
        <v>462.505721438973</v>
      </c>
      <c r="D153" s="33" t="n">
        <f aca="true">-LN(RAND())/$D$5</f>
        <v>0.507496371506539</v>
      </c>
      <c r="E153" s="33" t="n">
        <f aca="false">D153+MAX(C153,E152)</f>
        <v>463.013217810479</v>
      </c>
      <c r="F153" s="33" t="n">
        <f aca="false">E153-C153</f>
        <v>0.507496371506534</v>
      </c>
      <c r="G153" s="34" t="n">
        <f aca="false">+F153-D153</f>
        <v>-5.55111512312578E-015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1.33025779820815</v>
      </c>
      <c r="C154" s="33" t="n">
        <f aca="false">C153+B154</f>
        <v>463.835979237181</v>
      </c>
      <c r="D154" s="33" t="n">
        <f aca="true">-LN(RAND())/$D$5</f>
        <v>0.200422295799121</v>
      </c>
      <c r="E154" s="33" t="n">
        <f aca="false">D154+MAX(C154,E153)</f>
        <v>464.03640153298</v>
      </c>
      <c r="F154" s="33" t="n">
        <f aca="false">E154-C154</f>
        <v>0.200422295799115</v>
      </c>
      <c r="G154" s="34" t="n">
        <f aca="false">+F154-D154</f>
        <v>-6.5225602696728E-015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2.17747730390093</v>
      </c>
      <c r="C155" s="33" t="n">
        <f aca="false">C154+B155</f>
        <v>466.013456541082</v>
      </c>
      <c r="D155" s="33" t="n">
        <f aca="true">-LN(RAND())/$D$5</f>
        <v>0.380288987626862</v>
      </c>
      <c r="E155" s="33" t="n">
        <f aca="false">D155+MAX(C155,E154)</f>
        <v>466.393745528709</v>
      </c>
      <c r="F155" s="33" t="n">
        <f aca="false">E155-C155</f>
        <v>0.380288987626841</v>
      </c>
      <c r="G155" s="34" t="n">
        <f aca="false">+F155-D155</f>
        <v>-2.07056594092592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0.0261719635947969</v>
      </c>
      <c r="C156" s="33" t="n">
        <f aca="false">C155+B156</f>
        <v>466.039628504677</v>
      </c>
      <c r="D156" s="33" t="n">
        <f aca="true">-LN(RAND())/$D$5</f>
        <v>0.0058436278054524</v>
      </c>
      <c r="E156" s="33" t="n">
        <f aca="false">D156+MAX(C156,E155)</f>
        <v>466.399589156514</v>
      </c>
      <c r="F156" s="33" t="n">
        <f aca="false">E156-C156</f>
        <v>0.359960651837525</v>
      </c>
      <c r="G156" s="34" t="n">
        <f aca="false">+F156-D156</f>
        <v>0.354117024032073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11.9888604335794</v>
      </c>
      <c r="C157" s="33" t="n">
        <f aca="false">C156+B157</f>
        <v>478.028488938256</v>
      </c>
      <c r="D157" s="33" t="n">
        <f aca="true">-LN(RAND())/$D$5</f>
        <v>0.296059831381177</v>
      </c>
      <c r="E157" s="33" t="n">
        <f aca="false">D157+MAX(C157,E156)</f>
        <v>478.324548769637</v>
      </c>
      <c r="F157" s="33" t="n">
        <f aca="false">E157-C157</f>
        <v>0.296059831381172</v>
      </c>
      <c r="G157" s="34" t="n">
        <f aca="false">+F157-D157</f>
        <v>-5.44009282066327E-015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0.766937338149724</v>
      </c>
      <c r="C158" s="33" t="n">
        <f aca="false">C157+B158</f>
        <v>478.795426276406</v>
      </c>
      <c r="D158" s="33" t="n">
        <f aca="true">-LN(RAND())/$D$5</f>
        <v>0.337037439056832</v>
      </c>
      <c r="E158" s="33" t="n">
        <f aca="false">D158+MAX(C158,E157)</f>
        <v>479.132463715462</v>
      </c>
      <c r="F158" s="33" t="n">
        <f aca="false">E158-C158</f>
        <v>0.337037439056815</v>
      </c>
      <c r="G158" s="34" t="n">
        <f aca="false">+F158-D158</f>
        <v>-1.765254609154E-014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1.50771715621799</v>
      </c>
      <c r="C159" s="33" t="n">
        <f aca="false">C158+B159</f>
        <v>480.303143432624</v>
      </c>
      <c r="D159" s="33" t="n">
        <f aca="true">-LN(RAND())/$D$5</f>
        <v>0.496047762532724</v>
      </c>
      <c r="E159" s="33" t="n">
        <f aca="false">D159+MAX(C159,E158)</f>
        <v>480.799191195156</v>
      </c>
      <c r="F159" s="33" t="n">
        <f aca="false">E159-C159</f>
        <v>0.496047762532726</v>
      </c>
      <c r="G159" s="34" t="n">
        <f aca="false">+F159-D159</f>
        <v>1.88737914186277E-015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1.43721962239301</v>
      </c>
      <c r="C160" s="33" t="n">
        <f aca="false">C159+B160</f>
        <v>481.740363055017</v>
      </c>
      <c r="D160" s="33" t="n">
        <f aca="true">-LN(RAND())/$D$5</f>
        <v>0.255332002802891</v>
      </c>
      <c r="E160" s="33" t="n">
        <f aca="false">D160+MAX(C160,E159)</f>
        <v>481.99569505782</v>
      </c>
      <c r="F160" s="33" t="n">
        <f aca="false">E160-C160</f>
        <v>0.255332002802902</v>
      </c>
      <c r="G160" s="34" t="n">
        <f aca="false">+F160-D160</f>
        <v>1.0769163338864E-014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2.25459744154527</v>
      </c>
      <c r="C161" s="33" t="n">
        <f aca="false">C160+B161</f>
        <v>483.994960496562</v>
      </c>
      <c r="D161" s="33" t="n">
        <f aca="true">-LN(RAND())/$D$5</f>
        <v>1.8152655714612</v>
      </c>
      <c r="E161" s="33" t="n">
        <f aca="false">D161+MAX(C161,E160)</f>
        <v>485.810226068023</v>
      </c>
      <c r="F161" s="33" t="n">
        <f aca="false">E161-C161</f>
        <v>1.81526557146123</v>
      </c>
      <c r="G161" s="34" t="n">
        <f aca="false">+F161-D161</f>
        <v>2.44249065417534E-01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2.31810264407909</v>
      </c>
      <c r="C162" s="33" t="n">
        <f aca="false">C161+B162</f>
        <v>486.313063140641</v>
      </c>
      <c r="D162" s="33" t="n">
        <f aca="true">-LN(RAND())/$D$5</f>
        <v>4.6641167399322</v>
      </c>
      <c r="E162" s="33" t="n">
        <f aca="false">D162+MAX(C162,E161)</f>
        <v>490.977179880573</v>
      </c>
      <c r="F162" s="33" t="n">
        <f aca="false">E162-C162</f>
        <v>4.66411673993218</v>
      </c>
      <c r="G162" s="34" t="n">
        <f aca="false">+F162-D162</f>
        <v>-1.95399252334028E-014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8.54289576262173</v>
      </c>
      <c r="C163" s="33" t="n">
        <f aca="false">C162+B163</f>
        <v>494.855958903263</v>
      </c>
      <c r="D163" s="33" t="n">
        <f aca="true">-LN(RAND())/$D$5</f>
        <v>0.283659489451508</v>
      </c>
      <c r="E163" s="33" t="n">
        <f aca="false">D163+MAX(C163,E162)</f>
        <v>495.139618392714</v>
      </c>
      <c r="F163" s="33" t="n">
        <f aca="false">E163-C163</f>
        <v>0.283659489451509</v>
      </c>
      <c r="G163" s="34" t="n">
        <f aca="false">+F163-D163</f>
        <v>0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3.23116811111012</v>
      </c>
      <c r="C164" s="33" t="n">
        <f aca="false">C163+B164</f>
        <v>498.087127014373</v>
      </c>
      <c r="D164" s="33" t="n">
        <f aca="true">-LN(RAND())/$D$5</f>
        <v>1.12059178784963</v>
      </c>
      <c r="E164" s="33" t="n">
        <f aca="false">D164+MAX(C164,E163)</f>
        <v>499.207718802223</v>
      </c>
      <c r="F164" s="33" t="n">
        <f aca="false">E164-C164</f>
        <v>1.12059178784961</v>
      </c>
      <c r="G164" s="34" t="n">
        <f aca="false">+F164-D164</f>
        <v>-2.57571741713036E-01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14.2732368759664</v>
      </c>
      <c r="C165" s="33" t="n">
        <f aca="false">C164+B165</f>
        <v>512.360363890339</v>
      </c>
      <c r="D165" s="33" t="n">
        <f aca="true">-LN(RAND())/$D$5</f>
        <v>0.199853030332352</v>
      </c>
      <c r="E165" s="33" t="n">
        <f aca="false">D165+MAX(C165,E164)</f>
        <v>512.560216920672</v>
      </c>
      <c r="F165" s="33" t="n">
        <f aca="false">E165-C165</f>
        <v>0.199853030332406</v>
      </c>
      <c r="G165" s="34" t="n">
        <f aca="false">+F165-D165</f>
        <v>5.38180611187045E-014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2.05771278870014</v>
      </c>
      <c r="C166" s="33" t="n">
        <f aca="false">C165+B166</f>
        <v>514.418076679039</v>
      </c>
      <c r="D166" s="33" t="n">
        <f aca="true">-LN(RAND())/$D$5</f>
        <v>1.08602892908992</v>
      </c>
      <c r="E166" s="33" t="n">
        <f aca="false">D166+MAX(C166,E165)</f>
        <v>515.504105608129</v>
      </c>
      <c r="F166" s="33" t="n">
        <f aca="false">E166-C166</f>
        <v>1.08602892908993</v>
      </c>
      <c r="G166" s="34" t="n">
        <f aca="false">+F166-D166</f>
        <v>1.70974345792274E-014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.78989749957842</v>
      </c>
      <c r="C167" s="33" t="n">
        <f aca="false">C166+B167</f>
        <v>516.207974178618</v>
      </c>
      <c r="D167" s="33" t="n">
        <f aca="true">-LN(RAND())/$D$5</f>
        <v>1.21868528087243</v>
      </c>
      <c r="E167" s="33" t="n">
        <f aca="false">D167+MAX(C167,E166)</f>
        <v>517.42665945949</v>
      </c>
      <c r="F167" s="33" t="n">
        <f aca="false">E167-C167</f>
        <v>1.21868528087248</v>
      </c>
      <c r="G167" s="34" t="n">
        <f aca="false">+F167-D167</f>
        <v>4.50750547997814E-0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1.51228175182235</v>
      </c>
      <c r="C168" s="33" t="n">
        <f aca="false">C167+B168</f>
        <v>517.72025593044</v>
      </c>
      <c r="D168" s="33" t="n">
        <f aca="true">-LN(RAND())/$D$5</f>
        <v>0.733271277179198</v>
      </c>
      <c r="E168" s="33" t="n">
        <f aca="false">D168+MAX(C168,E167)</f>
        <v>518.453527207619</v>
      </c>
      <c r="F168" s="33" t="n">
        <f aca="false">E168-C168</f>
        <v>0.733271277179142</v>
      </c>
      <c r="G168" s="34" t="n">
        <f aca="false">+F168-D168</f>
        <v>-5.56221735337203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6.73237986500786</v>
      </c>
      <c r="C169" s="33" t="n">
        <f aca="false">C168+B169</f>
        <v>524.452635795448</v>
      </c>
      <c r="D169" s="33" t="n">
        <f aca="true">-LN(RAND())/$D$5</f>
        <v>0.0995817958781221</v>
      </c>
      <c r="E169" s="33" t="n">
        <f aca="false">D169+MAX(C169,E168)</f>
        <v>524.552217591326</v>
      </c>
      <c r="F169" s="33" t="n">
        <f aca="false">E169-C169</f>
        <v>0.0995817958780663</v>
      </c>
      <c r="G169" s="34" t="n">
        <f aca="false">+F169-D169</f>
        <v>-5.58164625630297E-014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0.253313534540066</v>
      </c>
      <c r="C170" s="33" t="n">
        <f aca="false">C169+B170</f>
        <v>524.705949329988</v>
      </c>
      <c r="D170" s="33" t="n">
        <f aca="true">-LN(RAND())/$D$5</f>
        <v>0.712735399847635</v>
      </c>
      <c r="E170" s="33" t="n">
        <f aca="false">D170+MAX(C170,E169)</f>
        <v>525.418684729836</v>
      </c>
      <c r="F170" s="33" t="n">
        <f aca="false">E170-C170</f>
        <v>0.712735399847588</v>
      </c>
      <c r="G170" s="34" t="n">
        <f aca="false">+F170-D170</f>
        <v>-4.66293670342566E-01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1.3965800843298</v>
      </c>
      <c r="C171" s="33" t="n">
        <f aca="false">C170+B171</f>
        <v>526.102529414318</v>
      </c>
      <c r="D171" s="33" t="n">
        <f aca="true">-LN(RAND())/$D$5</f>
        <v>1.50735557322775</v>
      </c>
      <c r="E171" s="33" t="n">
        <f aca="false">D171+MAX(C171,E170)</f>
        <v>527.609884987546</v>
      </c>
      <c r="F171" s="33" t="n">
        <f aca="false">E171-C171</f>
        <v>1.50735557322776</v>
      </c>
      <c r="G171" s="34" t="n">
        <f aca="false">+F171-D171</f>
        <v>0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2.9252843683431</v>
      </c>
      <c r="C172" s="33" t="n">
        <f aca="false">C171+B172</f>
        <v>529.027813782661</v>
      </c>
      <c r="D172" s="33" t="n">
        <f aca="true">-LN(RAND())/$D$5</f>
        <v>3.99322349299301</v>
      </c>
      <c r="E172" s="33" t="n">
        <f aca="false">D172+MAX(C172,E171)</f>
        <v>533.021037275654</v>
      </c>
      <c r="F172" s="33" t="n">
        <f aca="false">E172-C172</f>
        <v>3.99322349299302</v>
      </c>
      <c r="G172" s="34" t="n">
        <f aca="false">+F172-D172</f>
        <v>0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0.439332704835877</v>
      </c>
      <c r="C173" s="33" t="n">
        <f aca="false">C172+B173</f>
        <v>529.467146487497</v>
      </c>
      <c r="D173" s="33" t="n">
        <f aca="true">-LN(RAND())/$D$5</f>
        <v>0.590679330541531</v>
      </c>
      <c r="E173" s="33" t="n">
        <f aca="false">D173+MAX(C173,E172)</f>
        <v>533.611716606196</v>
      </c>
      <c r="F173" s="33" t="n">
        <f aca="false">E173-C173</f>
        <v>4.14457011869865</v>
      </c>
      <c r="G173" s="34" t="n">
        <f aca="false">+F173-D173</f>
        <v>3.55389078815712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3.61114938269482</v>
      </c>
      <c r="C174" s="33" t="n">
        <f aca="false">C173+B174</f>
        <v>533.078295870192</v>
      </c>
      <c r="D174" s="33" t="n">
        <f aca="true">-LN(RAND())/$D$5</f>
        <v>6.46268183733515</v>
      </c>
      <c r="E174" s="33" t="n">
        <f aca="false">D174+MAX(C174,E173)</f>
        <v>540.074398443531</v>
      </c>
      <c r="F174" s="33" t="n">
        <f aca="false">E174-C174</f>
        <v>6.99610257333893</v>
      </c>
      <c r="G174" s="34" t="n">
        <f aca="false">+F174-D174</f>
        <v>0.533420736003778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2.109273427826</v>
      </c>
      <c r="C175" s="33" t="n">
        <f aca="false">C174+B175</f>
        <v>535.187569298018</v>
      </c>
      <c r="D175" s="33" t="n">
        <f aca="true">-LN(RAND())/$D$5</f>
        <v>1.32565168955478</v>
      </c>
      <c r="E175" s="33" t="n">
        <f aca="false">D175+MAX(C175,E174)</f>
        <v>541.400050133085</v>
      </c>
      <c r="F175" s="33" t="n">
        <f aca="false">E175-C175</f>
        <v>6.21248083506771</v>
      </c>
      <c r="G175" s="34" t="n">
        <f aca="false">+F175-D175</f>
        <v>4.88682914551293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3.36246271837443</v>
      </c>
      <c r="C176" s="33" t="n">
        <f aca="false">C175+B176</f>
        <v>538.550032016392</v>
      </c>
      <c r="D176" s="33" t="n">
        <f aca="true">-LN(RAND())/$D$5</f>
        <v>0.157734481400321</v>
      </c>
      <c r="E176" s="33" t="n">
        <f aca="false">D176+MAX(C176,E175)</f>
        <v>541.557784614486</v>
      </c>
      <c r="F176" s="33" t="n">
        <f aca="false">E176-C176</f>
        <v>3.00775259809359</v>
      </c>
      <c r="G176" s="34" t="n">
        <f aca="false">+F176-D176</f>
        <v>2.85001811669327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3.99403726474177</v>
      </c>
      <c r="C177" s="33" t="n">
        <f aca="false">C176+B177</f>
        <v>542.544069281134</v>
      </c>
      <c r="D177" s="33" t="n">
        <f aca="true">-LN(RAND())/$D$5</f>
        <v>1.57714188547758</v>
      </c>
      <c r="E177" s="33" t="n">
        <f aca="false">D177+MAX(C177,E176)</f>
        <v>544.121211166612</v>
      </c>
      <c r="F177" s="33" t="n">
        <f aca="false">E177-C177</f>
        <v>1.57714188547754</v>
      </c>
      <c r="G177" s="34" t="n">
        <f aca="false">+F177-D177</f>
        <v>-3.24185123190546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5.1603327062642</v>
      </c>
      <c r="C178" s="33" t="n">
        <f aca="false">C177+B178</f>
        <v>547.704401987398</v>
      </c>
      <c r="D178" s="33" t="n">
        <f aca="true">-LN(RAND())/$D$5</f>
        <v>1.88845977200777</v>
      </c>
      <c r="E178" s="33" t="n">
        <f aca="false">D178+MAX(C178,E177)</f>
        <v>549.592861759406</v>
      </c>
      <c r="F178" s="33" t="n">
        <f aca="false">E178-C178</f>
        <v>1.88845977200776</v>
      </c>
      <c r="G178" s="34" t="n">
        <f aca="false">+F178-D178</f>
        <v>-7.32747196252603E-015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7.79309062605522</v>
      </c>
      <c r="C179" s="33" t="n">
        <f aca="false">C178+B179</f>
        <v>555.497492613453</v>
      </c>
      <c r="D179" s="33" t="n">
        <f aca="true">-LN(RAND())/$D$5</f>
        <v>4.12925442253038</v>
      </c>
      <c r="E179" s="33" t="n">
        <f aca="false">D179+MAX(C179,E178)</f>
        <v>559.626747035984</v>
      </c>
      <c r="F179" s="33" t="n">
        <f aca="false">E179-C179</f>
        <v>4.12925442253038</v>
      </c>
      <c r="G179" s="34" t="n">
        <f aca="false">+F179-D179</f>
        <v>0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2.22512079488906</v>
      </c>
      <c r="C180" s="33" t="n">
        <f aca="false">C179+B180</f>
        <v>557.722613408343</v>
      </c>
      <c r="D180" s="33" t="n">
        <f aca="true">-LN(RAND())/$D$5</f>
        <v>1.68103509758094</v>
      </c>
      <c r="E180" s="33" t="n">
        <f aca="false">D180+MAX(C180,E179)</f>
        <v>561.307782133565</v>
      </c>
      <c r="F180" s="33" t="n">
        <f aca="false">E180-C180</f>
        <v>3.58516872522216</v>
      </c>
      <c r="G180" s="34" t="n">
        <f aca="false">+F180-D180</f>
        <v>1.90413362764122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1.18177471022263</v>
      </c>
      <c r="C181" s="33" t="n">
        <f aca="false">C180+B181</f>
        <v>558.904388118565</v>
      </c>
      <c r="D181" s="33" t="n">
        <f aca="true">-LN(RAND())/$D$5</f>
        <v>2.22668973024768</v>
      </c>
      <c r="E181" s="33" t="n">
        <f aca="false">D181+MAX(C181,E180)</f>
        <v>563.534471863812</v>
      </c>
      <c r="F181" s="33" t="n">
        <f aca="false">E181-C181</f>
        <v>4.63008374524725</v>
      </c>
      <c r="G181" s="34" t="n">
        <f aca="false">+F181-D181</f>
        <v>2.40339401499957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4.98810290717794</v>
      </c>
      <c r="C182" s="33" t="n">
        <f aca="false">C181+B182</f>
        <v>563.892491025743</v>
      </c>
      <c r="D182" s="33" t="n">
        <f aca="true">-LN(RAND())/$D$5</f>
        <v>2.97984559703319</v>
      </c>
      <c r="E182" s="33" t="n">
        <f aca="false">D182+MAX(C182,E181)</f>
        <v>566.872336622776</v>
      </c>
      <c r="F182" s="33" t="n">
        <f aca="false">E182-C182</f>
        <v>2.9798455970332</v>
      </c>
      <c r="G182" s="34" t="n">
        <f aca="false">+F182-D182</f>
        <v>1.73194791841524E-014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.66778504052373</v>
      </c>
      <c r="C183" s="33" t="n">
        <f aca="false">C182+B183</f>
        <v>565.560276066267</v>
      </c>
      <c r="D183" s="33" t="n">
        <f aca="true">-LN(RAND())/$D$5</f>
        <v>9.01824195997828</v>
      </c>
      <c r="E183" s="33" t="n">
        <f aca="false">D183+MAX(C183,E182)</f>
        <v>575.890578582754</v>
      </c>
      <c r="F183" s="33" t="n">
        <f aca="false">E183-C183</f>
        <v>10.3303025164877</v>
      </c>
      <c r="G183" s="34" t="n">
        <f aca="false">+F183-D183</f>
        <v>1.3120605565094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2.5955982217861</v>
      </c>
      <c r="C184" s="33" t="n">
        <f aca="false">C183+B184</f>
        <v>568.155874288053</v>
      </c>
      <c r="D184" s="33" t="n">
        <f aca="true">-LN(RAND())/$D$5</f>
        <v>1.12975064065982</v>
      </c>
      <c r="E184" s="33" t="n">
        <f aca="false">D184+MAX(C184,E183)</f>
        <v>577.020329223414</v>
      </c>
      <c r="F184" s="33" t="n">
        <f aca="false">E184-C184</f>
        <v>8.86445493536144</v>
      </c>
      <c r="G184" s="34" t="n">
        <f aca="false">+F184-D184</f>
        <v>7.73470429470162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0.81106721897726</v>
      </c>
      <c r="C185" s="33" t="n">
        <f aca="false">C184+B185</f>
        <v>568.96694150703</v>
      </c>
      <c r="D185" s="33" t="n">
        <f aca="true">-LN(RAND())/$D$5</f>
        <v>0.735681891778184</v>
      </c>
      <c r="E185" s="33" t="n">
        <f aca="false">D185+MAX(C185,E184)</f>
        <v>577.756011115193</v>
      </c>
      <c r="F185" s="33" t="n">
        <f aca="false">E185-C185</f>
        <v>8.78906960816232</v>
      </c>
      <c r="G185" s="34" t="n">
        <f aca="false">+F185-D185</f>
        <v>8.05338771638414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2.50648012777618</v>
      </c>
      <c r="C186" s="33" t="n">
        <f aca="false">C185+B186</f>
        <v>571.473421634806</v>
      </c>
      <c r="D186" s="33" t="n">
        <f aca="true">-LN(RAND())/$D$5</f>
        <v>3.01760704162676</v>
      </c>
      <c r="E186" s="33" t="n">
        <f aca="false">D186+MAX(C186,E185)</f>
        <v>580.773618156819</v>
      </c>
      <c r="F186" s="33" t="n">
        <f aca="false">E186-C186</f>
        <v>9.30019652201293</v>
      </c>
      <c r="G186" s="34" t="n">
        <f aca="false">+F186-D186</f>
        <v>6.28258948038617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2.79798301262525</v>
      </c>
      <c r="C187" s="33" t="n">
        <f aca="false">C186+B187</f>
        <v>574.271404647432</v>
      </c>
      <c r="D187" s="33" t="n">
        <f aca="true">-LN(RAND())/$D$5</f>
        <v>2.63201838757855</v>
      </c>
      <c r="E187" s="33" t="n">
        <f aca="false">D187+MAX(C187,E186)</f>
        <v>583.405636544398</v>
      </c>
      <c r="F187" s="33" t="n">
        <f aca="false">E187-C187</f>
        <v>9.1342318969663</v>
      </c>
      <c r="G187" s="34" t="n">
        <f aca="false">+F187-D187</f>
        <v>6.50221350938775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2.76335231851389</v>
      </c>
      <c r="C188" s="33" t="n">
        <f aca="false">C187+B188</f>
        <v>577.034756965945</v>
      </c>
      <c r="D188" s="33" t="n">
        <f aca="true">-LN(RAND())/$D$5</f>
        <v>2.70287619669338</v>
      </c>
      <c r="E188" s="33" t="n">
        <f aca="false">D188+MAX(C188,E187)</f>
        <v>586.108512741091</v>
      </c>
      <c r="F188" s="33" t="n">
        <f aca="false">E188-C188</f>
        <v>9.07375577514586</v>
      </c>
      <c r="G188" s="34" t="n">
        <f aca="false">+F188-D188</f>
        <v>6.37087957845248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1.79280513761171</v>
      </c>
      <c r="C189" s="33" t="n">
        <f aca="false">C188+B189</f>
        <v>578.827562103557</v>
      </c>
      <c r="D189" s="33" t="n">
        <f aca="true">-LN(RAND())/$D$5</f>
        <v>0.353226932648598</v>
      </c>
      <c r="E189" s="33" t="n">
        <f aca="false">D189+MAX(C189,E188)</f>
        <v>586.46173967374</v>
      </c>
      <c r="F189" s="33" t="n">
        <f aca="false">E189-C189</f>
        <v>7.63417757018272</v>
      </c>
      <c r="G189" s="34" t="n">
        <f aca="false">+F189-D189</f>
        <v>7.28095063753412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2.33312607403379</v>
      </c>
      <c r="C190" s="33" t="n">
        <f aca="false">C189+B190</f>
        <v>581.160688177591</v>
      </c>
      <c r="D190" s="33" t="n">
        <f aca="true">-LN(RAND())/$D$5</f>
        <v>0.151949867845683</v>
      </c>
      <c r="E190" s="33" t="n">
        <f aca="false">D190+MAX(C190,E189)</f>
        <v>586.613689541586</v>
      </c>
      <c r="F190" s="33" t="n">
        <f aca="false">E190-C190</f>
        <v>5.45300136399465</v>
      </c>
      <c r="G190" s="34" t="n">
        <f aca="false">+F190-D190</f>
        <v>5.30105149614896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6.50979689451561</v>
      </c>
      <c r="C191" s="33" t="n">
        <f aca="false">C190+B191</f>
        <v>587.670485072106</v>
      </c>
      <c r="D191" s="33" t="n">
        <f aca="true">-LN(RAND())/$D$5</f>
        <v>9.96231998116276</v>
      </c>
      <c r="E191" s="33" t="n">
        <f aca="false">D191+MAX(C191,E190)</f>
        <v>597.632805053269</v>
      </c>
      <c r="F191" s="33" t="n">
        <f aca="false">E191-C191</f>
        <v>9.96231998116275</v>
      </c>
      <c r="G191" s="34" t="n">
        <f aca="false">+F191-D191</f>
        <v>0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11.246653355186</v>
      </c>
      <c r="C192" s="33" t="n">
        <f aca="false">C191+B192</f>
        <v>598.917138427292</v>
      </c>
      <c r="D192" s="33" t="n">
        <f aca="true">-LN(RAND())/$D$5</f>
        <v>4.53770216839488</v>
      </c>
      <c r="E192" s="33" t="n">
        <f aca="false">D192+MAX(C192,E191)</f>
        <v>603.454840595687</v>
      </c>
      <c r="F192" s="33" t="n">
        <f aca="false">E192-C192</f>
        <v>4.53770216839484</v>
      </c>
      <c r="G192" s="34" t="n">
        <f aca="false">+F192-D192</f>
        <v>-3.19744231092045E-014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1.68935418198162</v>
      </c>
      <c r="C193" s="33" t="n">
        <f aca="false">C192+B193</f>
        <v>600.606492609274</v>
      </c>
      <c r="D193" s="33" t="n">
        <f aca="true">-LN(RAND())/$D$5</f>
        <v>4.86683121344483</v>
      </c>
      <c r="E193" s="33" t="n">
        <f aca="false">D193+MAX(C193,E192)</f>
        <v>608.321671809132</v>
      </c>
      <c r="F193" s="33" t="n">
        <f aca="false">E193-C193</f>
        <v>7.71517919985809</v>
      </c>
      <c r="G193" s="34" t="n">
        <f aca="false">+F193-D193</f>
        <v>2.84834798641325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2.07227703830726</v>
      </c>
      <c r="C194" s="33" t="n">
        <f aca="false">C193+B194</f>
        <v>602.678769647581</v>
      </c>
      <c r="D194" s="33" t="n">
        <f aca="true">-LN(RAND())/$D$5</f>
        <v>0.787403568087427</v>
      </c>
      <c r="E194" s="33" t="n">
        <f aca="false">D194+MAX(C194,E193)</f>
        <v>609.109075377219</v>
      </c>
      <c r="F194" s="33" t="n">
        <f aca="false">E194-C194</f>
        <v>6.43030572963824</v>
      </c>
      <c r="G194" s="34" t="n">
        <f aca="false">+F194-D194</f>
        <v>5.64290216155081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1.50784796401456</v>
      </c>
      <c r="C195" s="33" t="n">
        <f aca="false">C194+B195</f>
        <v>604.186617611596</v>
      </c>
      <c r="D195" s="33" t="n">
        <f aca="true">-LN(RAND())/$D$5</f>
        <v>1.48963570202942</v>
      </c>
      <c r="E195" s="33" t="n">
        <f aca="false">D195+MAX(C195,E194)</f>
        <v>610.598711079249</v>
      </c>
      <c r="F195" s="33" t="n">
        <f aca="false">E195-C195</f>
        <v>6.41209346765311</v>
      </c>
      <c r="G195" s="34" t="n">
        <f aca="false">+F195-D195</f>
        <v>4.92245776562369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2.34412107105119</v>
      </c>
      <c r="C196" s="33" t="n">
        <f aca="false">C195+B196</f>
        <v>606.530738682647</v>
      </c>
      <c r="D196" s="33" t="n">
        <f aca="true">-LN(RAND())/$D$5</f>
        <v>5.78510711888254</v>
      </c>
      <c r="E196" s="33" t="n">
        <f aca="false">D196+MAX(C196,E195)</f>
        <v>616.383818198131</v>
      </c>
      <c r="F196" s="33" t="n">
        <f aca="false">E196-C196</f>
        <v>9.85307951548452</v>
      </c>
      <c r="G196" s="34" t="n">
        <f aca="false">+F196-D196</f>
        <v>4.06797239660199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0.969586063548253</v>
      </c>
      <c r="C197" s="33" t="n">
        <f aca="false">C196+B197</f>
        <v>607.500324746195</v>
      </c>
      <c r="D197" s="33" t="n">
        <f aca="true">-LN(RAND())/$D$5</f>
        <v>10.9451542822602</v>
      </c>
      <c r="E197" s="33" t="n">
        <f aca="false">D197+MAX(C197,E196)</f>
        <v>627.328972480392</v>
      </c>
      <c r="F197" s="33" t="n">
        <f aca="false">E197-C197</f>
        <v>19.8286477341965</v>
      </c>
      <c r="G197" s="34" t="n">
        <f aca="false">+F197-D197</f>
        <v>8.88349345193631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1.94404261764864</v>
      </c>
      <c r="C198" s="33" t="n">
        <f aca="false">C197+B198</f>
        <v>609.444367363844</v>
      </c>
      <c r="D198" s="33" t="n">
        <f aca="true">-LN(RAND())/$D$5</f>
        <v>0.877166452194824</v>
      </c>
      <c r="E198" s="33" t="n">
        <f aca="false">D198+MAX(C198,E197)</f>
        <v>628.206138932586</v>
      </c>
      <c r="F198" s="33" t="n">
        <f aca="false">E198-C198</f>
        <v>18.7617715687427</v>
      </c>
      <c r="G198" s="34" t="n">
        <f aca="false">+F198-D198</f>
        <v>17.8846051165479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3.32061071540203</v>
      </c>
      <c r="C199" s="33" t="n">
        <f aca="false">C198+B199</f>
        <v>612.764978079246</v>
      </c>
      <c r="D199" s="33" t="n">
        <f aca="true">-LN(RAND())/$D$5</f>
        <v>1.43000245730315</v>
      </c>
      <c r="E199" s="33" t="n">
        <f aca="false">D199+MAX(C199,E198)</f>
        <v>629.63614138989</v>
      </c>
      <c r="F199" s="33" t="n">
        <f aca="false">E199-C199</f>
        <v>16.8711633106439</v>
      </c>
      <c r="G199" s="34" t="n">
        <f aca="false">+F199-D199</f>
        <v>15.4411608533407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3.51061559982035</v>
      </c>
      <c r="C200" s="33" t="n">
        <f aca="false">C199+B200</f>
        <v>616.275593679066</v>
      </c>
      <c r="D200" s="33" t="n">
        <f aca="true">-LN(RAND())/$D$5</f>
        <v>1.97298504183659</v>
      </c>
      <c r="E200" s="33" t="n">
        <f aca="false">D200+MAX(C200,E199)</f>
        <v>631.609126431726</v>
      </c>
      <c r="F200" s="33" t="n">
        <f aca="false">E200-C200</f>
        <v>15.3335327526602</v>
      </c>
      <c r="G200" s="34" t="n">
        <f aca="false">+F200-D200</f>
        <v>13.3605477108236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1.79179533202264</v>
      </c>
      <c r="C201" s="33" t="n">
        <f aca="false">C200+B201</f>
        <v>618.067389011089</v>
      </c>
      <c r="D201" s="33" t="n">
        <f aca="true">-LN(RAND())/$D$5</f>
        <v>0.215411569602586</v>
      </c>
      <c r="E201" s="33" t="n">
        <f aca="false">D201+MAX(C201,E200)</f>
        <v>631.824538001329</v>
      </c>
      <c r="F201" s="33" t="n">
        <f aca="false">E201-C201</f>
        <v>13.7571489902401</v>
      </c>
      <c r="G201" s="34" t="n">
        <f aca="false">+F201-D201</f>
        <v>13.5417374206375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5.78703166744492</v>
      </c>
      <c r="C202" s="33" t="n">
        <f aca="false">C201+B202</f>
        <v>623.854420678534</v>
      </c>
      <c r="D202" s="33" t="n">
        <f aca="true">-LN(RAND())/$D$5</f>
        <v>0.0207028018073611</v>
      </c>
      <c r="E202" s="33" t="n">
        <f aca="false">D202+MAX(C202,E201)</f>
        <v>631.845240803136</v>
      </c>
      <c r="F202" s="33" t="n">
        <f aca="false">E202-C202</f>
        <v>7.99082012460258</v>
      </c>
      <c r="G202" s="34" t="n">
        <f aca="false">+F202-D202</f>
        <v>7.97011732279522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7.45699241352105</v>
      </c>
      <c r="C203" s="33" t="n">
        <f aca="false">C202+B203</f>
        <v>631.311413092055</v>
      </c>
      <c r="D203" s="33" t="n">
        <f aca="true">-LN(RAND())/$D$5</f>
        <v>0.749616693280696</v>
      </c>
      <c r="E203" s="33" t="n">
        <f aca="false">D203+MAX(C203,E202)</f>
        <v>632.594857496417</v>
      </c>
      <c r="F203" s="33" t="n">
        <f aca="false">E203-C203</f>
        <v>1.28344440436229</v>
      </c>
      <c r="G203" s="34" t="n">
        <f aca="false">+F203-D203</f>
        <v>0.533827711081589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27.2422147182632</v>
      </c>
      <c r="C204" s="33" t="n">
        <f aca="false">C203+B204</f>
        <v>658.553627810318</v>
      </c>
      <c r="D204" s="33" t="n">
        <f aca="true">-LN(RAND())/$D$5</f>
        <v>2.17727023086631</v>
      </c>
      <c r="E204" s="33" t="n">
        <f aca="false">D204+MAX(C204,E203)</f>
        <v>660.730898041184</v>
      </c>
      <c r="F204" s="33" t="n">
        <f aca="false">E204-C204</f>
        <v>2.17727023086627</v>
      </c>
      <c r="G204" s="34" t="n">
        <f aca="false">+F204-D204</f>
        <v>-3.86357612569555E-014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0.335097447719975</v>
      </c>
      <c r="C205" s="33" t="n">
        <f aca="false">C204+B205</f>
        <v>658.888725258038</v>
      </c>
      <c r="D205" s="33" t="n">
        <f aca="true">-LN(RAND())/$D$5</f>
        <v>1.17782654965181</v>
      </c>
      <c r="E205" s="33" t="n">
        <f aca="false">D205+MAX(C205,E204)</f>
        <v>661.908724590836</v>
      </c>
      <c r="F205" s="33" t="n">
        <f aca="false">E205-C205</f>
        <v>3.01999933279819</v>
      </c>
      <c r="G205" s="34" t="n">
        <f aca="false">+F205-D205</f>
        <v>1.84217278314639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2.86647627644782</v>
      </c>
      <c r="C206" s="33" t="n">
        <f aca="false">C205+B206</f>
        <v>661.755201534486</v>
      </c>
      <c r="D206" s="33" t="n">
        <f aca="true">-LN(RAND())/$D$5</f>
        <v>2.08086335168859</v>
      </c>
      <c r="E206" s="33" t="n">
        <f aca="false">D206+MAX(C206,E205)</f>
        <v>663.989587942525</v>
      </c>
      <c r="F206" s="33" t="n">
        <f aca="false">E206-C206</f>
        <v>2.23438640803897</v>
      </c>
      <c r="G206" s="34" t="n">
        <f aca="false">+F206-D206</f>
        <v>0.153523056350382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1.87751546506931</v>
      </c>
      <c r="C207" s="33" t="n">
        <f aca="false">C206+B207</f>
        <v>663.632716999555</v>
      </c>
      <c r="D207" s="33" t="n">
        <f aca="true">-LN(RAND())/$D$5</f>
        <v>5.34846774778777</v>
      </c>
      <c r="E207" s="33" t="n">
        <f aca="false">D207+MAX(C207,E206)</f>
        <v>669.338055690312</v>
      </c>
      <c r="F207" s="33" t="n">
        <f aca="false">E207-C207</f>
        <v>5.70533869075746</v>
      </c>
      <c r="G207" s="34" t="n">
        <f aca="false">+F207-D207</f>
        <v>0.356870942969689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0.647500419894336</v>
      </c>
      <c r="C208" s="33" t="n">
        <f aca="false">C207+B208</f>
        <v>664.280217419449</v>
      </c>
      <c r="D208" s="33" t="n">
        <f aca="true">-LN(RAND())/$D$5</f>
        <v>0.59000221109903</v>
      </c>
      <c r="E208" s="33" t="n">
        <f aca="false">D208+MAX(C208,E207)</f>
        <v>669.928057901411</v>
      </c>
      <c r="F208" s="33" t="n">
        <f aca="false">E208-C208</f>
        <v>5.64784048196214</v>
      </c>
      <c r="G208" s="34" t="n">
        <f aca="false">+F208-D208</f>
        <v>5.05783827086311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1.60948307304309</v>
      </c>
      <c r="C209" s="33" t="n">
        <f aca="false">C208+B209</f>
        <v>665.889700492492</v>
      </c>
      <c r="D209" s="33" t="n">
        <f aca="true">-LN(RAND())/$D$5</f>
        <v>1.65557741332825</v>
      </c>
      <c r="E209" s="33" t="n">
        <f aca="false">D209+MAX(C209,E208)</f>
        <v>671.58363531474</v>
      </c>
      <c r="F209" s="33" t="n">
        <f aca="false">E209-C209</f>
        <v>5.69393482224734</v>
      </c>
      <c r="G209" s="34" t="n">
        <f aca="false">+F209-D209</f>
        <v>4.03835740891909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8.05299377813958</v>
      </c>
      <c r="C210" s="33" t="n">
        <f aca="false">C209+B210</f>
        <v>673.942694270632</v>
      </c>
      <c r="D210" s="33" t="n">
        <f aca="true">-LN(RAND())/$D$5</f>
        <v>0.0623114760415834</v>
      </c>
      <c r="E210" s="33" t="n">
        <f aca="false">D210+MAX(C210,E209)</f>
        <v>674.005005746673</v>
      </c>
      <c r="F210" s="33" t="n">
        <f aca="false">E210-C210</f>
        <v>0.0623114760416001</v>
      </c>
      <c r="G210" s="34" t="n">
        <f aca="false">+F210-D210</f>
        <v>1.67782454596477E-014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3.08150980432107</v>
      </c>
      <c r="C211" s="33" t="n">
        <f aca="false">C210+B211</f>
        <v>677.024204074953</v>
      </c>
      <c r="D211" s="33" t="n">
        <f aca="true">-LN(RAND())/$D$5</f>
        <v>2.34267845434729</v>
      </c>
      <c r="E211" s="33" t="n">
        <f aca="false">D211+MAX(C211,E210)</f>
        <v>679.3668825293</v>
      </c>
      <c r="F211" s="33" t="n">
        <f aca="false">E211-C211</f>
        <v>2.34267845434727</v>
      </c>
      <c r="G211" s="34" t="n">
        <f aca="false">+F211-D211</f>
        <v>-2.70894418008538E-014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5.25372849543859</v>
      </c>
      <c r="C212" s="33" t="n">
        <f aca="false">C211+B212</f>
        <v>682.277932570392</v>
      </c>
      <c r="D212" s="33" t="n">
        <f aca="true">-LN(RAND())/$D$5</f>
        <v>0.867544957590544</v>
      </c>
      <c r="E212" s="33" t="n">
        <f aca="false">D212+MAX(C212,E211)</f>
        <v>683.145477527982</v>
      </c>
      <c r="F212" s="33" t="n">
        <f aca="false">E212-C212</f>
        <v>0.867544957590553</v>
      </c>
      <c r="G212" s="34" t="n">
        <f aca="false">+F212-D212</f>
        <v>8.99280649946377E-015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1.17653968179815</v>
      </c>
      <c r="C213" s="33" t="n">
        <f aca="false">C212+B213</f>
        <v>683.45447225219</v>
      </c>
      <c r="D213" s="33" t="n">
        <f aca="true">-LN(RAND())/$D$5</f>
        <v>6.5702406582626</v>
      </c>
      <c r="E213" s="33" t="n">
        <f aca="false">D213+MAX(C213,E212)</f>
        <v>690.024712910452</v>
      </c>
      <c r="F213" s="33" t="n">
        <f aca="false">E213-C213</f>
        <v>6.57024065826261</v>
      </c>
      <c r="G213" s="34" t="n">
        <f aca="false">+F213-D213</f>
        <v>0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3.7836802683019</v>
      </c>
      <c r="C214" s="33" t="n">
        <f aca="false">C213+B214</f>
        <v>687.238152520492</v>
      </c>
      <c r="D214" s="33" t="n">
        <f aca="true">-LN(RAND())/$D$5</f>
        <v>1.62807363072203</v>
      </c>
      <c r="E214" s="33" t="n">
        <f aca="false">D214+MAX(C214,E213)</f>
        <v>691.652786541174</v>
      </c>
      <c r="F214" s="33" t="n">
        <f aca="false">E214-C214</f>
        <v>4.4146340206828</v>
      </c>
      <c r="G214" s="34" t="n">
        <f aca="false">+F214-D214</f>
        <v>2.78656038996077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0.131110993442082</v>
      </c>
      <c r="C215" s="33" t="n">
        <f aca="false">C214+B215</f>
        <v>687.369263513934</v>
      </c>
      <c r="D215" s="33" t="n">
        <f aca="true">-LN(RAND())/$D$5</f>
        <v>4.01527553755713</v>
      </c>
      <c r="E215" s="33" t="n">
        <f aca="false">D215+MAX(C215,E214)</f>
        <v>695.668062078732</v>
      </c>
      <c r="F215" s="33" t="n">
        <f aca="false">E215-C215</f>
        <v>8.29879856479784</v>
      </c>
      <c r="G215" s="34" t="n">
        <f aca="false">+F215-D215</f>
        <v>4.2835230272407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0.13362140419531</v>
      </c>
      <c r="C216" s="33" t="n">
        <f aca="false">C215+B216</f>
        <v>687.502884918129</v>
      </c>
      <c r="D216" s="33" t="n">
        <f aca="true">-LN(RAND())/$D$5</f>
        <v>1.23811569658404</v>
      </c>
      <c r="E216" s="33" t="n">
        <f aca="false">D216+MAX(C216,E215)</f>
        <v>696.906177775316</v>
      </c>
      <c r="F216" s="33" t="n">
        <f aca="false">E216-C216</f>
        <v>9.40329285718656</v>
      </c>
      <c r="G216" s="34" t="n">
        <f aca="false">+F216-D216</f>
        <v>8.16517716060252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0.318525297649732</v>
      </c>
      <c r="C217" s="33" t="n">
        <f aca="false">C216+B217</f>
        <v>687.821410215779</v>
      </c>
      <c r="D217" s="33" t="n">
        <f aca="true">-LN(RAND())/$D$5</f>
        <v>0.346804440548092</v>
      </c>
      <c r="E217" s="33" t="n">
        <f aca="false">D217+MAX(C217,E216)</f>
        <v>697.252982215864</v>
      </c>
      <c r="F217" s="33" t="n">
        <f aca="false">E217-C217</f>
        <v>9.43157200008488</v>
      </c>
      <c r="G217" s="34" t="n">
        <f aca="false">+F217-D217</f>
        <v>9.08476755953679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5.11485173415981</v>
      </c>
      <c r="C218" s="33" t="n">
        <f aca="false">C217+B218</f>
        <v>692.936261949939</v>
      </c>
      <c r="D218" s="33" t="n">
        <f aca="true">-LN(RAND())/$D$5</f>
        <v>3.53259505680314</v>
      </c>
      <c r="E218" s="33" t="n">
        <f aca="false">D218+MAX(C218,E217)</f>
        <v>700.785577272667</v>
      </c>
      <c r="F218" s="33" t="n">
        <f aca="false">E218-C218</f>
        <v>7.84931532272822</v>
      </c>
      <c r="G218" s="34" t="n">
        <f aca="false">+F218-D218</f>
        <v>4.31672026592508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4.37945306067215</v>
      </c>
      <c r="C219" s="33" t="n">
        <f aca="false">C218+B219</f>
        <v>697.315715010611</v>
      </c>
      <c r="D219" s="33" t="n">
        <f aca="true">-LN(RAND())/$D$5</f>
        <v>3.35479650349762</v>
      </c>
      <c r="E219" s="33" t="n">
        <f aca="false">D219+MAX(C219,E218)</f>
        <v>704.140373776164</v>
      </c>
      <c r="F219" s="33" t="n">
        <f aca="false">E219-C219</f>
        <v>6.82465876555364</v>
      </c>
      <c r="G219" s="34" t="n">
        <f aca="false">+F219-D219</f>
        <v>3.46986226205602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3.1876005464995</v>
      </c>
      <c r="C220" s="33" t="n">
        <f aca="false">C219+B220</f>
        <v>700.50331555711</v>
      </c>
      <c r="D220" s="33" t="n">
        <f aca="true">-LN(RAND())/$D$5</f>
        <v>0.654016323010351</v>
      </c>
      <c r="E220" s="33" t="n">
        <f aca="false">D220+MAX(C220,E219)</f>
        <v>704.794390099175</v>
      </c>
      <c r="F220" s="33" t="n">
        <f aca="false">E220-C220</f>
        <v>4.29107454206439</v>
      </c>
      <c r="G220" s="34" t="n">
        <f aca="false">+F220-D220</f>
        <v>3.63705821905404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0.469984871500783</v>
      </c>
      <c r="C221" s="33" t="n">
        <f aca="false">C220+B221</f>
        <v>700.973300428611</v>
      </c>
      <c r="D221" s="33" t="n">
        <f aca="true">-LN(RAND())/$D$5</f>
        <v>3.07474506311977</v>
      </c>
      <c r="E221" s="33" t="n">
        <f aca="false">D221+MAX(C221,E220)</f>
        <v>707.869135162295</v>
      </c>
      <c r="F221" s="33" t="n">
        <f aca="false">E221-C221</f>
        <v>6.89583473368339</v>
      </c>
      <c r="G221" s="34" t="n">
        <f aca="false">+F221-D221</f>
        <v>3.82108967056362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4.00576331565209</v>
      </c>
      <c r="C222" s="33" t="n">
        <f aca="false">C221+B222</f>
        <v>704.979063744263</v>
      </c>
      <c r="D222" s="33" t="n">
        <f aca="true">-LN(RAND())/$D$5</f>
        <v>0.43471116637495</v>
      </c>
      <c r="E222" s="33" t="n">
        <f aca="false">D222+MAX(C222,E221)</f>
        <v>708.30384632867</v>
      </c>
      <c r="F222" s="33" t="n">
        <f aca="false">E222-C222</f>
        <v>3.32478258440631</v>
      </c>
      <c r="G222" s="34" t="n">
        <f aca="false">+F222-D222</f>
        <v>2.89007141803136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5.14558357538715</v>
      </c>
      <c r="C223" s="33" t="n">
        <f aca="false">C222+B223</f>
        <v>710.12464731965</v>
      </c>
      <c r="D223" s="33" t="n">
        <f aca="true">-LN(RAND())/$D$5</f>
        <v>0.637646655565543</v>
      </c>
      <c r="E223" s="33" t="n">
        <f aca="false">D223+MAX(C223,E222)</f>
        <v>710.762293975216</v>
      </c>
      <c r="F223" s="33" t="n">
        <f aca="false">E223-C223</f>
        <v>0.637646655565504</v>
      </c>
      <c r="G223" s="34" t="n">
        <f aca="false">+F223-D223</f>
        <v>-3.86357612569555E-01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3.46016230271806</v>
      </c>
      <c r="C224" s="33" t="n">
        <f aca="false">C223+B224</f>
        <v>713.584809622368</v>
      </c>
      <c r="D224" s="33" t="n">
        <f aca="true">-LN(RAND())/$D$5</f>
        <v>3.89401003921882</v>
      </c>
      <c r="E224" s="33" t="n">
        <f aca="false">D224+MAX(C224,E223)</f>
        <v>717.478819661587</v>
      </c>
      <c r="F224" s="33" t="n">
        <f aca="false">E224-C224</f>
        <v>3.89401003921887</v>
      </c>
      <c r="G224" s="34" t="n">
        <f aca="false">+F224-D224</f>
        <v>5.28466159721575E-014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7.07710322134658</v>
      </c>
      <c r="C225" s="33" t="n">
        <f aca="false">C224+B225</f>
        <v>720.661912843715</v>
      </c>
      <c r="D225" s="33" t="n">
        <f aca="true">-LN(RAND())/$D$5</f>
        <v>7.29926999240443</v>
      </c>
      <c r="E225" s="33" t="n">
        <f aca="false">D225+MAX(C225,E224)</f>
        <v>727.961182836119</v>
      </c>
      <c r="F225" s="33" t="n">
        <f aca="false">E225-C225</f>
        <v>7.29926999240445</v>
      </c>
      <c r="G225" s="34" t="n">
        <f aca="false">+F225-D225</f>
        <v>0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4.64253976112049</v>
      </c>
      <c r="C226" s="33" t="n">
        <f aca="false">C225+B226</f>
        <v>725.304452604835</v>
      </c>
      <c r="D226" s="33" t="n">
        <f aca="true">-LN(RAND())/$D$5</f>
        <v>0.403921333189262</v>
      </c>
      <c r="E226" s="33" t="n">
        <f aca="false">D226+MAX(C226,E225)</f>
        <v>728.365104169309</v>
      </c>
      <c r="F226" s="33" t="n">
        <f aca="false">E226-C226</f>
        <v>3.06065156447323</v>
      </c>
      <c r="G226" s="34" t="n">
        <f aca="false">+F226-D226</f>
        <v>2.65673023128397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111695043974041</v>
      </c>
      <c r="C227" s="33" t="n">
        <f aca="false">C226+B227</f>
        <v>725.416147648809</v>
      </c>
      <c r="D227" s="33" t="n">
        <f aca="true">-LN(RAND())/$D$5</f>
        <v>4.2093908499078</v>
      </c>
      <c r="E227" s="33" t="n">
        <f aca="false">D227+MAX(C227,E226)</f>
        <v>732.574495019216</v>
      </c>
      <c r="F227" s="33" t="n">
        <f aca="false">E227-C227</f>
        <v>7.158347370407</v>
      </c>
      <c r="G227" s="34" t="n">
        <f aca="false">+F227-D227</f>
        <v>2.9489565204992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2.2396962267913</v>
      </c>
      <c r="C228" s="33" t="n">
        <f aca="false">C227+B228</f>
        <v>727.655843875601</v>
      </c>
      <c r="D228" s="33" t="n">
        <f aca="true">-LN(RAND())/$D$5</f>
        <v>3.17506058397126</v>
      </c>
      <c r="E228" s="33" t="n">
        <f aca="false">D228+MAX(C228,E227)</f>
        <v>735.749555603188</v>
      </c>
      <c r="F228" s="33" t="n">
        <f aca="false">E228-C228</f>
        <v>8.09371172758688</v>
      </c>
      <c r="G228" s="34" t="n">
        <f aca="false">+F228-D228</f>
        <v>4.91865114361562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3.93543525615621</v>
      </c>
      <c r="C229" s="33" t="n">
        <f aca="false">C228+B229</f>
        <v>731.591279131757</v>
      </c>
      <c r="D229" s="33" t="n">
        <f aca="true">-LN(RAND())/$D$5</f>
        <v>0.413630580410159</v>
      </c>
      <c r="E229" s="33" t="n">
        <f aca="false">D229+MAX(C229,E228)</f>
        <v>736.163186183598</v>
      </c>
      <c r="F229" s="33" t="n">
        <f aca="false">E229-C229</f>
        <v>4.57190705184087</v>
      </c>
      <c r="G229" s="34" t="n">
        <f aca="false">+F229-D229</f>
        <v>4.15827647143071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.93296249461993</v>
      </c>
      <c r="C230" s="33" t="n">
        <f aca="false">C229+B230</f>
        <v>733.524241626377</v>
      </c>
      <c r="D230" s="33" t="n">
        <f aca="true">-LN(RAND())/$D$5</f>
        <v>2.19979627401038</v>
      </c>
      <c r="E230" s="33" t="n">
        <f aca="false">D230+MAX(C230,E229)</f>
        <v>738.362982457608</v>
      </c>
      <c r="F230" s="33" t="n">
        <f aca="false">E230-C230</f>
        <v>4.83874083123135</v>
      </c>
      <c r="G230" s="34" t="n">
        <f aca="false">+F230-D230</f>
        <v>2.63894455722096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334565694342041</v>
      </c>
      <c r="C231" s="33" t="n">
        <f aca="false">C230+B231</f>
        <v>733.858807320719</v>
      </c>
      <c r="D231" s="33" t="n">
        <f aca="true">-LN(RAND())/$D$5</f>
        <v>1.5796530876736</v>
      </c>
      <c r="E231" s="33" t="n">
        <f aca="false">D231+MAX(C231,E230)</f>
        <v>739.942635545282</v>
      </c>
      <c r="F231" s="33" t="n">
        <f aca="false">E231-C231</f>
        <v>6.08382822456292</v>
      </c>
      <c r="G231" s="34" t="n">
        <f aca="false">+F231-D231</f>
        <v>4.50417513688932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2.86209774184392</v>
      </c>
      <c r="C232" s="33" t="n">
        <f aca="false">C231+B232</f>
        <v>736.720905062563</v>
      </c>
      <c r="D232" s="33" t="n">
        <f aca="true">-LN(RAND())/$D$5</f>
        <v>1.24502311389951</v>
      </c>
      <c r="E232" s="33" t="n">
        <f aca="false">D232+MAX(C232,E231)</f>
        <v>741.187658659181</v>
      </c>
      <c r="F232" s="33" t="n">
        <f aca="false">E232-C232</f>
        <v>4.46675359661845</v>
      </c>
      <c r="G232" s="34" t="n">
        <f aca="false">+F232-D232</f>
        <v>3.22173048271893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4.51554911974716</v>
      </c>
      <c r="C233" s="33" t="n">
        <f aca="false">C232+B233</f>
        <v>741.23645418231</v>
      </c>
      <c r="D233" s="33" t="n">
        <f aca="true">-LN(RAND())/$D$5</f>
        <v>5.59907099325023</v>
      </c>
      <c r="E233" s="33" t="n">
        <f aca="false">D233+MAX(C233,E232)</f>
        <v>746.83552517556</v>
      </c>
      <c r="F233" s="33" t="n">
        <f aca="false">E233-C233</f>
        <v>5.59907099325028</v>
      </c>
      <c r="G233" s="34" t="n">
        <f aca="false">+F233-D233</f>
        <v>5.41788836017076E-014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0.438918006974898</v>
      </c>
      <c r="C234" s="33" t="n">
        <f aca="false">C233+B234</f>
        <v>741.675372189285</v>
      </c>
      <c r="D234" s="33" t="n">
        <f aca="true">-LN(RAND())/$D$5</f>
        <v>2.65482522195722</v>
      </c>
      <c r="E234" s="33" t="n">
        <f aca="false">D234+MAX(C234,E233)</f>
        <v>749.490350397518</v>
      </c>
      <c r="F234" s="33" t="n">
        <f aca="false">E234-C234</f>
        <v>7.81497820823267</v>
      </c>
      <c r="G234" s="34" t="n">
        <f aca="false">+F234-D234</f>
        <v>5.16015298627545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2.67414352703033</v>
      </c>
      <c r="C235" s="33" t="n">
        <f aca="false">C234+B235</f>
        <v>744.349515716315</v>
      </c>
      <c r="D235" s="33" t="n">
        <f aca="true">-LN(RAND())/$D$5</f>
        <v>0.0842772238718125</v>
      </c>
      <c r="E235" s="33" t="n">
        <f aca="false">D235+MAX(C235,E234)</f>
        <v>749.574627621389</v>
      </c>
      <c r="F235" s="33" t="n">
        <f aca="false">E235-C235</f>
        <v>5.22511190507419</v>
      </c>
      <c r="G235" s="34" t="n">
        <f aca="false">+F235-D235</f>
        <v>5.14083468120237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9.69354003418993</v>
      </c>
      <c r="C236" s="33" t="n">
        <f aca="false">C235+B236</f>
        <v>754.043055750505</v>
      </c>
      <c r="D236" s="33" t="n">
        <f aca="true">-LN(RAND())/$D$5</f>
        <v>1.36907005535751</v>
      </c>
      <c r="E236" s="33" t="n">
        <f aca="false">D236+MAX(C236,E235)</f>
        <v>755.412125805863</v>
      </c>
      <c r="F236" s="33" t="n">
        <f aca="false">E236-C236</f>
        <v>1.3690700553575</v>
      </c>
      <c r="G236" s="34" t="n">
        <f aca="false">+F236-D236</f>
        <v>-1.19904086659517E-014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2.74807581003448</v>
      </c>
      <c r="C237" s="33" t="n">
        <f aca="false">C236+B237</f>
        <v>756.79113156054</v>
      </c>
      <c r="D237" s="33" t="n">
        <f aca="true">-LN(RAND())/$D$5</f>
        <v>1.59787287111649</v>
      </c>
      <c r="E237" s="33" t="n">
        <f aca="false">D237+MAX(C237,E236)</f>
        <v>758.389004431656</v>
      </c>
      <c r="F237" s="33" t="n">
        <f aca="false">E237-C237</f>
        <v>1.59787287111647</v>
      </c>
      <c r="G237" s="34" t="n">
        <f aca="false">+F237-D237</f>
        <v>-2.59792187762287E-01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0.282154746872913</v>
      </c>
      <c r="C238" s="33" t="n">
        <f aca="false">C237+B238</f>
        <v>757.073286307413</v>
      </c>
      <c r="D238" s="33" t="n">
        <f aca="true">-LN(RAND())/$D$5</f>
        <v>2.65896768985342</v>
      </c>
      <c r="E238" s="33" t="n">
        <f aca="false">D238+MAX(C238,E237)</f>
        <v>761.04797212151</v>
      </c>
      <c r="F238" s="33" t="n">
        <f aca="false">E238-C238</f>
        <v>3.97468581409692</v>
      </c>
      <c r="G238" s="34" t="n">
        <f aca="false">+F238-D238</f>
        <v>1.31571812424349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1.54698126202746</v>
      </c>
      <c r="C239" s="33" t="n">
        <f aca="false">C238+B239</f>
        <v>758.62026756944</v>
      </c>
      <c r="D239" s="33" t="n">
        <f aca="true">-LN(RAND())/$D$5</f>
        <v>1.65926429103885</v>
      </c>
      <c r="E239" s="33" t="n">
        <f aca="false">D239+MAX(C239,E238)</f>
        <v>762.707236412548</v>
      </c>
      <c r="F239" s="33" t="n">
        <f aca="false">E239-C239</f>
        <v>4.08696884310837</v>
      </c>
      <c r="G239" s="34" t="n">
        <f aca="false">+F239-D239</f>
        <v>2.42770455206952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0.453966486996606</v>
      </c>
      <c r="C240" s="33" t="n">
        <f aca="false">C239+B240</f>
        <v>759.074234056437</v>
      </c>
      <c r="D240" s="33" t="n">
        <f aca="true">-LN(RAND())/$D$5</f>
        <v>1.29246792168688</v>
      </c>
      <c r="E240" s="33" t="n">
        <f aca="false">D240+MAX(C240,E239)</f>
        <v>763.999704334235</v>
      </c>
      <c r="F240" s="33" t="n">
        <f aca="false">E240-C240</f>
        <v>4.9254702777987</v>
      </c>
      <c r="G240" s="34" t="n">
        <f aca="false">+F240-D240</f>
        <v>3.63300235611181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2.27614710396814</v>
      </c>
      <c r="C241" s="33" t="n">
        <f aca="false">C240+B241</f>
        <v>761.350381160405</v>
      </c>
      <c r="D241" s="33" t="n">
        <f aca="true">-LN(RAND())/$D$5</f>
        <v>1.06325782413659</v>
      </c>
      <c r="E241" s="33" t="n">
        <f aca="false">D241+MAX(C241,E240)</f>
        <v>765.062962158372</v>
      </c>
      <c r="F241" s="33" t="n">
        <f aca="false">E241-C241</f>
        <v>3.71258099796717</v>
      </c>
      <c r="G241" s="34" t="n">
        <f aca="false">+F241-D241</f>
        <v>2.64932317383057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0.315511532357434</v>
      </c>
      <c r="C242" s="33" t="n">
        <f aca="false">C241+B242</f>
        <v>761.665892692762</v>
      </c>
      <c r="D242" s="33" t="n">
        <f aca="true">-LN(RAND())/$D$5</f>
        <v>6.51218222009932</v>
      </c>
      <c r="E242" s="33" t="n">
        <f aca="false">D242+MAX(C242,E241)</f>
        <v>771.575144378471</v>
      </c>
      <c r="F242" s="33" t="n">
        <f aca="false">E242-C242</f>
        <v>9.90925168570914</v>
      </c>
      <c r="G242" s="34" t="n">
        <f aca="false">+F242-D242</f>
        <v>3.39706946560982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3.14721770632615</v>
      </c>
      <c r="C243" s="33" t="n">
        <f aca="false">C242+B243</f>
        <v>764.813110399088</v>
      </c>
      <c r="D243" s="33" t="n">
        <f aca="true">-LN(RAND())/$D$5</f>
        <v>0.962591356025124</v>
      </c>
      <c r="E243" s="33" t="n">
        <f aca="false">D243+MAX(C243,E242)</f>
        <v>772.537735734496</v>
      </c>
      <c r="F243" s="33" t="n">
        <f aca="false">E243-C243</f>
        <v>7.72462533540806</v>
      </c>
      <c r="G243" s="34" t="n">
        <f aca="false">+F243-D243</f>
        <v>6.7620339793829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0838486041623696</v>
      </c>
      <c r="C244" s="33" t="n">
        <f aca="false">C243+B244</f>
        <v>764.896959003251</v>
      </c>
      <c r="D244" s="33" t="n">
        <f aca="true">-LN(RAND())/$D$5</f>
        <v>0.205706560349981</v>
      </c>
      <c r="E244" s="33" t="n">
        <f aca="false">D244+MAX(C244,E243)</f>
        <v>772.743442294846</v>
      </c>
      <c r="F244" s="33" t="n">
        <f aca="false">E244-C244</f>
        <v>7.84648329159575</v>
      </c>
      <c r="G244" s="34" t="n">
        <f aca="false">+F244-D244</f>
        <v>7.64077673124577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7.04879213058192</v>
      </c>
      <c r="C245" s="33" t="n">
        <f aca="false">C244+B245</f>
        <v>771.945751133833</v>
      </c>
      <c r="D245" s="33" t="n">
        <f aca="true">-LN(RAND())/$D$5</f>
        <v>0.409816814090591</v>
      </c>
      <c r="E245" s="33" t="n">
        <f aca="false">D245+MAX(C245,E244)</f>
        <v>773.153259108937</v>
      </c>
      <c r="F245" s="33" t="n">
        <f aca="false">E245-C245</f>
        <v>1.20750797510448</v>
      </c>
      <c r="G245" s="34" t="n">
        <f aca="false">+F245-D245</f>
        <v>0.797691161013886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0.891383702960563</v>
      </c>
      <c r="C246" s="33" t="n">
        <f aca="false">C245+B246</f>
        <v>772.837134836793</v>
      </c>
      <c r="D246" s="33" t="n">
        <f aca="true">-LN(RAND())/$D$5</f>
        <v>2.93339210010989</v>
      </c>
      <c r="E246" s="33" t="n">
        <f aca="false">D246+MAX(C246,E245)</f>
        <v>776.086651209047</v>
      </c>
      <c r="F246" s="33" t="n">
        <f aca="false">E246-C246</f>
        <v>3.24951637225388</v>
      </c>
      <c r="G246" s="34" t="n">
        <f aca="false">+F246-D246</f>
        <v>0.316124272143986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5.41100870675106</v>
      </c>
      <c r="C247" s="33" t="n">
        <f aca="false">C246+B247</f>
        <v>778.248143543544</v>
      </c>
      <c r="D247" s="33" t="n">
        <f aca="true">-LN(RAND())/$D$5</f>
        <v>1.22600369937115</v>
      </c>
      <c r="E247" s="33" t="n">
        <f aca="false">D247+MAX(C247,E246)</f>
        <v>779.474147242915</v>
      </c>
      <c r="F247" s="33" t="n">
        <f aca="false">E247-C247</f>
        <v>1.22600369937118</v>
      </c>
      <c r="G247" s="34" t="n">
        <f aca="false">+F247-D247</f>
        <v>2.35367281220533E-01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2.52344059882771</v>
      </c>
      <c r="C248" s="33" t="n">
        <f aca="false">C247+B248</f>
        <v>780.771584142372</v>
      </c>
      <c r="D248" s="33" t="n">
        <f aca="true">-LN(RAND())/$D$5</f>
        <v>2.4603511369191</v>
      </c>
      <c r="E248" s="33" t="n">
        <f aca="false">D248+MAX(C248,E247)</f>
        <v>783.231935279291</v>
      </c>
      <c r="F248" s="33" t="n">
        <f aca="false">E248-C248</f>
        <v>2.46035113691914</v>
      </c>
      <c r="G248" s="34" t="n">
        <f aca="false">+F248-D248</f>
        <v>4.2188474935756E-014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15.9166344769643</v>
      </c>
      <c r="C249" s="33" t="n">
        <f aca="false">C248+B249</f>
        <v>796.688218619336</v>
      </c>
      <c r="D249" s="33" t="n">
        <f aca="true">-LN(RAND())/$D$5</f>
        <v>0.00657502347224373</v>
      </c>
      <c r="E249" s="33" t="n">
        <f aca="false">D249+MAX(C249,E248)</f>
        <v>796.694793642808</v>
      </c>
      <c r="F249" s="33" t="n">
        <f aca="false">E249-C249</f>
        <v>0.00657502347223726</v>
      </c>
      <c r="G249" s="34" t="n">
        <f aca="false">+F249-D249</f>
        <v>-6.46618175670355E-015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3.33162849807951</v>
      </c>
      <c r="C250" s="33" t="n">
        <f aca="false">C249+B250</f>
        <v>800.019847117416</v>
      </c>
      <c r="D250" s="33" t="n">
        <f aca="true">-LN(RAND())/$D$5</f>
        <v>4.94217967860315</v>
      </c>
      <c r="E250" s="33" t="n">
        <f aca="false">D250+MAX(C250,E249)</f>
        <v>804.962026796019</v>
      </c>
      <c r="F250" s="33" t="n">
        <f aca="false">E250-C250</f>
        <v>4.94217967860311</v>
      </c>
      <c r="G250" s="34" t="n">
        <f aca="false">+F250-D250</f>
        <v>-3.64153152077051E-014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0.802804907667614</v>
      </c>
      <c r="C251" s="33" t="n">
        <f aca="false">C250+B251</f>
        <v>800.822652025083</v>
      </c>
      <c r="D251" s="33" t="n">
        <f aca="true">-LN(RAND())/$D$5</f>
        <v>1.65195610752096</v>
      </c>
      <c r="E251" s="33" t="n">
        <f aca="false">D251+MAX(C251,E250)</f>
        <v>806.61398290354</v>
      </c>
      <c r="F251" s="33" t="n">
        <f aca="false">E251-C251</f>
        <v>5.79133087845651</v>
      </c>
      <c r="G251" s="34" t="n">
        <f aca="false">+F251-D251</f>
        <v>4.1393747709355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2.36233942989572</v>
      </c>
      <c r="C252" s="33" t="n">
        <f aca="false">C251+B252</f>
        <v>803.184991454979</v>
      </c>
      <c r="D252" s="33" t="n">
        <f aca="true">-LN(RAND())/$D$5</f>
        <v>2.12856113045785</v>
      </c>
      <c r="E252" s="33" t="n">
        <f aca="false">D252+MAX(C252,E251)</f>
        <v>808.742544033997</v>
      </c>
      <c r="F252" s="33" t="n">
        <f aca="false">E252-C252</f>
        <v>5.55755257901853</v>
      </c>
      <c r="G252" s="34" t="n">
        <f aca="false">+F252-D252</f>
        <v>3.42899144856068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2.28053275264133</v>
      </c>
      <c r="C253" s="33" t="n">
        <f aca="false">C252+B253</f>
        <v>805.46552420762</v>
      </c>
      <c r="D253" s="33" t="n">
        <f aca="true">-LN(RAND())/$D$5</f>
        <v>0.167312302806121</v>
      </c>
      <c r="E253" s="33" t="n">
        <f aca="false">D253+MAX(C253,E252)</f>
        <v>808.909856336804</v>
      </c>
      <c r="F253" s="33" t="n">
        <f aca="false">E253-C253</f>
        <v>3.44433212918329</v>
      </c>
      <c r="G253" s="34" t="n">
        <f aca="false">+F253-D253</f>
        <v>3.27701982637717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5.95347674891106</v>
      </c>
      <c r="C254" s="33" t="n">
        <f aca="false">C253+B254</f>
        <v>811.419000956531</v>
      </c>
      <c r="D254" s="33" t="n">
        <f aca="true">-LN(RAND())/$D$5</f>
        <v>6.25648549283378</v>
      </c>
      <c r="E254" s="33" t="n">
        <f aca="false">D254+MAX(C254,E253)</f>
        <v>817.675486449365</v>
      </c>
      <c r="F254" s="33" t="n">
        <f aca="false">E254-C254</f>
        <v>6.2564854928338</v>
      </c>
      <c r="G254" s="34" t="n">
        <f aca="false">+F254-D254</f>
        <v>2.66453525910038E-014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1.44365665429009</v>
      </c>
      <c r="C255" s="33" t="n">
        <f aca="false">C254+B255</f>
        <v>812.862657610821</v>
      </c>
      <c r="D255" s="33" t="n">
        <f aca="true">-LN(RAND())/$D$5</f>
        <v>1.41794458657702</v>
      </c>
      <c r="E255" s="33" t="n">
        <f aca="false">D255+MAX(C255,E254)</f>
        <v>819.093431035942</v>
      </c>
      <c r="F255" s="33" t="n">
        <f aca="false">E255-C255</f>
        <v>6.23077342512079</v>
      </c>
      <c r="G255" s="34" t="n">
        <f aca="false">+F255-D255</f>
        <v>4.81282883854377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0.568589624203275</v>
      </c>
      <c r="C256" s="33" t="n">
        <f aca="false">C255+B256</f>
        <v>813.431247235025</v>
      </c>
      <c r="D256" s="33" t="n">
        <f aca="true">-LN(RAND())/$D$5</f>
        <v>1.66946953492328</v>
      </c>
      <c r="E256" s="33" t="n">
        <f aca="false">D256+MAX(C256,E255)</f>
        <v>820.762900570865</v>
      </c>
      <c r="F256" s="33" t="n">
        <f aca="false">E256-C256</f>
        <v>7.33165333584077</v>
      </c>
      <c r="G256" s="34" t="n">
        <f aca="false">+F256-D256</f>
        <v>5.66218380091749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6.27811513213146</v>
      </c>
      <c r="C257" s="33" t="n">
        <f aca="false">C256+B257</f>
        <v>819.709362367156</v>
      </c>
      <c r="D257" s="33" t="n">
        <f aca="true">-LN(RAND())/$D$5</f>
        <v>2.68366250667795</v>
      </c>
      <c r="E257" s="33" t="n">
        <f aca="false">D257+MAX(C257,E256)</f>
        <v>823.446563077543</v>
      </c>
      <c r="F257" s="33" t="n">
        <f aca="false">E257-C257</f>
        <v>3.73720071038724</v>
      </c>
      <c r="G257" s="34" t="n">
        <f aca="false">+F257-D257</f>
        <v>1.05353820370929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4.56306490746402</v>
      </c>
      <c r="C258" s="33" t="n">
        <f aca="false">C257+B258</f>
        <v>824.27242727462</v>
      </c>
      <c r="D258" s="33" t="n">
        <f aca="true">-LN(RAND())/$D$5</f>
        <v>8.67563443653744</v>
      </c>
      <c r="E258" s="33" t="n">
        <f aca="false">D258+MAX(C258,E257)</f>
        <v>832.948061711157</v>
      </c>
      <c r="F258" s="33" t="n">
        <f aca="false">E258-C258</f>
        <v>8.67563443653739</v>
      </c>
      <c r="G258" s="34" t="n">
        <f aca="false">+F258-D258</f>
        <v>-4.61852778244065E-014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0.0778650366382164</v>
      </c>
      <c r="C259" s="33" t="n">
        <f aca="false">C258+B259</f>
        <v>824.350292311258</v>
      </c>
      <c r="D259" s="33" t="n">
        <f aca="true">-LN(RAND())/$D$5</f>
        <v>2.89011248517648</v>
      </c>
      <c r="E259" s="33" t="n">
        <f aca="false">D259+MAX(C259,E258)</f>
        <v>835.838174196334</v>
      </c>
      <c r="F259" s="33" t="n">
        <f aca="false">E259-C259</f>
        <v>11.4878818850757</v>
      </c>
      <c r="G259" s="34" t="n">
        <f aca="false">+F259-D259</f>
        <v>8.59776939989922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4.33777635541619</v>
      </c>
      <c r="C260" s="33" t="n">
        <f aca="false">C259+B260</f>
        <v>828.688068666674</v>
      </c>
      <c r="D260" s="33" t="n">
        <f aca="true">-LN(RAND())/$D$5</f>
        <v>5.20309233392441</v>
      </c>
      <c r="E260" s="33" t="n">
        <f aca="false">D260+MAX(C260,E259)</f>
        <v>841.041266530258</v>
      </c>
      <c r="F260" s="33" t="n">
        <f aca="false">E260-C260</f>
        <v>12.3531978635839</v>
      </c>
      <c r="G260" s="34" t="n">
        <f aca="false">+F260-D260</f>
        <v>7.15010552965947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0.0345644193620227</v>
      </c>
      <c r="C261" s="33" t="n">
        <f aca="false">C260+B261</f>
        <v>828.722633086036</v>
      </c>
      <c r="D261" s="33" t="n">
        <f aca="true">-LN(RAND())/$D$5</f>
        <v>0.399944181637834</v>
      </c>
      <c r="E261" s="33" t="n">
        <f aca="false">D261+MAX(C261,E260)</f>
        <v>841.441210711896</v>
      </c>
      <c r="F261" s="33" t="n">
        <f aca="false">E261-C261</f>
        <v>12.7185776258597</v>
      </c>
      <c r="G261" s="34" t="n">
        <f aca="false">+F261-D261</f>
        <v>12.3186334442218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0.0329629600843406</v>
      </c>
      <c r="C262" s="33" t="n">
        <f aca="false">C261+B262</f>
        <v>828.755596046121</v>
      </c>
      <c r="D262" s="33" t="n">
        <f aca="true">-LN(RAND())/$D$5</f>
        <v>0.647316880078766</v>
      </c>
      <c r="E262" s="33" t="n">
        <f aca="false">D262+MAX(C262,E261)</f>
        <v>842.088527591975</v>
      </c>
      <c r="F262" s="33" t="n">
        <f aca="false">E262-C262</f>
        <v>13.3329315458541</v>
      </c>
      <c r="G262" s="34" t="n">
        <f aca="false">+F262-D262</f>
        <v>12.6856146657753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3.39683345012016</v>
      </c>
      <c r="C263" s="33" t="n">
        <f aca="false">C262+B263</f>
        <v>832.152429496241</v>
      </c>
      <c r="D263" s="33" t="n">
        <f aca="true">-LN(RAND())/$D$5</f>
        <v>0.862731843532598</v>
      </c>
      <c r="E263" s="33" t="n">
        <f aca="false">D263+MAX(C263,E262)</f>
        <v>842.951259435507</v>
      </c>
      <c r="F263" s="33" t="n">
        <f aca="false">E263-C263</f>
        <v>10.7988299392665</v>
      </c>
      <c r="G263" s="34" t="n">
        <f aca="false">+F263-D263</f>
        <v>9.93609809573391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779601790994794</v>
      </c>
      <c r="C264" s="33" t="n">
        <f aca="false">C263+B264</f>
        <v>832.932031287236</v>
      </c>
      <c r="D264" s="33" t="n">
        <f aca="true">-LN(RAND())/$D$5</f>
        <v>1.21946649472151</v>
      </c>
      <c r="E264" s="33" t="n">
        <f aca="false">D264+MAX(C264,E263)</f>
        <v>844.170725930229</v>
      </c>
      <c r="F264" s="33" t="n">
        <f aca="false">E264-C264</f>
        <v>11.2386946429932</v>
      </c>
      <c r="G264" s="34" t="n">
        <f aca="false">+F264-D264</f>
        <v>10.0192281482717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2.00170663814349</v>
      </c>
      <c r="C265" s="33" t="n">
        <f aca="false">C264+B265</f>
        <v>834.933737925379</v>
      </c>
      <c r="D265" s="33" t="n">
        <f aca="true">-LN(RAND())/$D$5</f>
        <v>1.8631494201813</v>
      </c>
      <c r="E265" s="33" t="n">
        <f aca="false">D265+MAX(C265,E264)</f>
        <v>846.03387535041</v>
      </c>
      <c r="F265" s="33" t="n">
        <f aca="false">E265-C265</f>
        <v>11.1001374250311</v>
      </c>
      <c r="G265" s="34" t="n">
        <f aca="false">+F265-D265</f>
        <v>9.2369880048498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5.59822328786099</v>
      </c>
      <c r="C266" s="33" t="n">
        <f aca="false">C265+B266</f>
        <v>840.53196121324</v>
      </c>
      <c r="D266" s="33" t="n">
        <f aca="true">-LN(RAND())/$D$5</f>
        <v>4.05671598805889</v>
      </c>
      <c r="E266" s="33" t="n">
        <f aca="false">D266+MAX(C266,E265)</f>
        <v>850.090591338469</v>
      </c>
      <c r="F266" s="33" t="n">
        <f aca="false">E266-C266</f>
        <v>9.558630125229</v>
      </c>
      <c r="G266" s="34" t="n">
        <f aca="false">+F266-D266</f>
        <v>5.50191413717011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2.43177861225766</v>
      </c>
      <c r="C267" s="33" t="n">
        <f aca="false">C266+B267</f>
        <v>842.963739825498</v>
      </c>
      <c r="D267" s="33" t="n">
        <f aca="true">-LN(RAND())/$D$5</f>
        <v>1.37078638624219</v>
      </c>
      <c r="E267" s="33" t="n">
        <f aca="false">D267+MAX(C267,E266)</f>
        <v>851.461377724711</v>
      </c>
      <c r="F267" s="33" t="n">
        <f aca="false">E267-C267</f>
        <v>8.4976378992136</v>
      </c>
      <c r="G267" s="34" t="n">
        <f aca="false">+F267-D267</f>
        <v>7.12685151297141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0.851975593110461</v>
      </c>
      <c r="C268" s="33" t="n">
        <f aca="false">C267+B268</f>
        <v>843.815715418608</v>
      </c>
      <c r="D268" s="33" t="n">
        <f aca="true">-LN(RAND())/$D$5</f>
        <v>6.43569277826089</v>
      </c>
      <c r="E268" s="33" t="n">
        <f aca="false">D268+MAX(C268,E267)</f>
        <v>857.897070502972</v>
      </c>
      <c r="F268" s="33" t="n">
        <f aca="false">E268-C268</f>
        <v>14.0813550843641</v>
      </c>
      <c r="G268" s="34" t="n">
        <f aca="false">+F268-D268</f>
        <v>7.64566230610319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3.74140501925416</v>
      </c>
      <c r="C269" s="33" t="n">
        <f aca="false">C268+B269</f>
        <v>847.557120437862</v>
      </c>
      <c r="D269" s="33" t="n">
        <f aca="true">-LN(RAND())/$D$5</f>
        <v>0.649183551326926</v>
      </c>
      <c r="E269" s="33" t="n">
        <f aca="false">D269+MAX(C269,E268)</f>
        <v>858.546254054299</v>
      </c>
      <c r="F269" s="33" t="n">
        <f aca="false">E269-C269</f>
        <v>10.9891336164369</v>
      </c>
      <c r="G269" s="34" t="n">
        <f aca="false">+F269-D269</f>
        <v>10.33995006511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1.64020651580423</v>
      </c>
      <c r="C270" s="33" t="n">
        <f aca="false">C269+B270</f>
        <v>849.197326953666</v>
      </c>
      <c r="D270" s="33" t="n">
        <f aca="true">-LN(RAND())/$D$5</f>
        <v>1.63864561017405</v>
      </c>
      <c r="E270" s="33" t="n">
        <f aca="false">D270+MAX(C270,E269)</f>
        <v>860.184899664473</v>
      </c>
      <c r="F270" s="33" t="n">
        <f aca="false">E270-C270</f>
        <v>10.9875727108067</v>
      </c>
      <c r="G270" s="34" t="n">
        <f aca="false">+F270-D270</f>
        <v>9.34892710063267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3.74330591950467</v>
      </c>
      <c r="C271" s="33" t="n">
        <f aca="false">C270+B271</f>
        <v>852.940632873171</v>
      </c>
      <c r="D271" s="33" t="n">
        <f aca="true">-LN(RAND())/$D$5</f>
        <v>0.410207741057374</v>
      </c>
      <c r="E271" s="33" t="n">
        <f aca="false">D271+MAX(C271,E270)</f>
        <v>860.595107405531</v>
      </c>
      <c r="F271" s="33" t="n">
        <f aca="false">E271-C271</f>
        <v>7.65447453235936</v>
      </c>
      <c r="G271" s="34" t="n">
        <f aca="false">+F271-D271</f>
        <v>7.24426679130198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3.91959161295102</v>
      </c>
      <c r="C272" s="33" t="n">
        <f aca="false">C271+B272</f>
        <v>856.860224486122</v>
      </c>
      <c r="D272" s="33" t="n">
        <f aca="true">-LN(RAND())/$D$5</f>
        <v>0.806060791810618</v>
      </c>
      <c r="E272" s="33" t="n">
        <f aca="false">D272+MAX(C272,E271)</f>
        <v>861.401168197341</v>
      </c>
      <c r="F272" s="33" t="n">
        <f aca="false">E272-C272</f>
        <v>4.54094371121903</v>
      </c>
      <c r="G272" s="34" t="n">
        <f aca="false">+F272-D272</f>
        <v>3.73488291940841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2.70961084879926</v>
      </c>
      <c r="C273" s="33" t="n">
        <f aca="false">C272+B273</f>
        <v>859.569835334921</v>
      </c>
      <c r="D273" s="33" t="n">
        <f aca="true">-LN(RAND())/$D$5</f>
        <v>2.02868665008042</v>
      </c>
      <c r="E273" s="33" t="n">
        <f aca="false">D273+MAX(C273,E272)</f>
        <v>863.429854847422</v>
      </c>
      <c r="F273" s="33" t="n">
        <f aca="false">E273-C273</f>
        <v>3.86001951250023</v>
      </c>
      <c r="G273" s="34" t="n">
        <f aca="false">+F273-D273</f>
        <v>1.83133286241981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0.810497072873056</v>
      </c>
      <c r="C274" s="33" t="n">
        <f aca="false">C273+B274</f>
        <v>860.380332407794</v>
      </c>
      <c r="D274" s="33" t="n">
        <f aca="true">-LN(RAND())/$D$5</f>
        <v>0.210928028647088</v>
      </c>
      <c r="E274" s="33" t="n">
        <f aca="false">D274+MAX(C274,E273)</f>
        <v>863.640782876069</v>
      </c>
      <c r="F274" s="33" t="n">
        <f aca="false">E274-C274</f>
        <v>3.26045046827426</v>
      </c>
      <c r="G274" s="34" t="n">
        <f aca="false">+F274-D274</f>
        <v>3.04952243962717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5.83988424171647</v>
      </c>
      <c r="C275" s="33" t="n">
        <f aca="false">C274+B275</f>
        <v>866.220216649511</v>
      </c>
      <c r="D275" s="33" t="n">
        <f aca="true">-LN(RAND())/$D$5</f>
        <v>1.98380946557611</v>
      </c>
      <c r="E275" s="33" t="n">
        <f aca="false">D275+MAX(C275,E274)</f>
        <v>868.204026115087</v>
      </c>
      <c r="F275" s="33" t="n">
        <f aca="false">E275-C275</f>
        <v>1.98380946557609</v>
      </c>
      <c r="G275" s="34" t="n">
        <f aca="false">+F275-D275</f>
        <v>-2.1538326677728E-014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1.83176891206503</v>
      </c>
      <c r="C276" s="33" t="n">
        <f aca="false">C275+B276</f>
        <v>868.051985561576</v>
      </c>
      <c r="D276" s="33" t="n">
        <f aca="true">-LN(RAND())/$D$5</f>
        <v>1.89254014363823</v>
      </c>
      <c r="E276" s="33" t="n">
        <f aca="false">D276+MAX(C276,E275)</f>
        <v>870.096566258725</v>
      </c>
      <c r="F276" s="33" t="n">
        <f aca="false">E276-C276</f>
        <v>2.04458069714929</v>
      </c>
      <c r="G276" s="34" t="n">
        <f aca="false">+F276-D276</f>
        <v>0.152040553511051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1.48007570870466</v>
      </c>
      <c r="C277" s="33" t="n">
        <f aca="false">C276+B277</f>
        <v>869.532061270281</v>
      </c>
      <c r="D277" s="33" t="n">
        <f aca="true">-LN(RAND())/$D$5</f>
        <v>0.86562192067713</v>
      </c>
      <c r="E277" s="33" t="n">
        <f aca="false">D277+MAX(C277,E276)</f>
        <v>870.962188179402</v>
      </c>
      <c r="F277" s="33" t="n">
        <f aca="false">E277-C277</f>
        <v>1.43012690912167</v>
      </c>
      <c r="G277" s="34" t="n">
        <f aca="false">+F277-D277</f>
        <v>0.564504988444538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5.03836834875717</v>
      </c>
      <c r="C278" s="33" t="n">
        <f aca="false">C277+B278</f>
        <v>874.570429619038</v>
      </c>
      <c r="D278" s="33" t="n">
        <f aca="true">-LN(RAND())/$D$5</f>
        <v>3.82757259541328</v>
      </c>
      <c r="E278" s="33" t="n">
        <f aca="false">D278+MAX(C278,E277)</f>
        <v>878.398002214451</v>
      </c>
      <c r="F278" s="33" t="n">
        <f aca="false">E278-C278</f>
        <v>3.82757259541324</v>
      </c>
      <c r="G278" s="34" t="n">
        <f aca="false">+F278-D278</f>
        <v>-3.73034936274053E-014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0.771164751597512</v>
      </c>
      <c r="C279" s="33" t="n">
        <f aca="false">C278+B279</f>
        <v>875.341594370635</v>
      </c>
      <c r="D279" s="33" t="n">
        <f aca="true">-LN(RAND())/$D$5</f>
        <v>1.44114796823915</v>
      </c>
      <c r="E279" s="33" t="n">
        <f aca="false">D279+MAX(C279,E278)</f>
        <v>879.83915018269</v>
      </c>
      <c r="F279" s="33" t="n">
        <f aca="false">E279-C279</f>
        <v>4.49755581205488</v>
      </c>
      <c r="G279" s="34" t="n">
        <f aca="false">+F279-D279</f>
        <v>3.05640784381573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3.20686635481714</v>
      </c>
      <c r="C280" s="33" t="n">
        <f aca="false">C279+B280</f>
        <v>878.548460725453</v>
      </c>
      <c r="D280" s="33" t="n">
        <f aca="true">-LN(RAND())/$D$5</f>
        <v>0.53604794151704</v>
      </c>
      <c r="E280" s="33" t="n">
        <f aca="false">D280+MAX(C280,E279)</f>
        <v>880.375198124207</v>
      </c>
      <c r="F280" s="33" t="n">
        <f aca="false">E280-C280</f>
        <v>1.82673739875474</v>
      </c>
      <c r="G280" s="34" t="n">
        <f aca="false">+F280-D280</f>
        <v>1.2906894572377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6.4481357015194</v>
      </c>
      <c r="C281" s="33" t="n">
        <f aca="false">C280+B281</f>
        <v>884.996596426972</v>
      </c>
      <c r="D281" s="33" t="n">
        <f aca="true">-LN(RAND())/$D$5</f>
        <v>11.1839609912734</v>
      </c>
      <c r="E281" s="33" t="n">
        <f aca="false">D281+MAX(C281,E280)</f>
        <v>896.180557418245</v>
      </c>
      <c r="F281" s="33" t="n">
        <f aca="false">E281-C281</f>
        <v>11.1839609912734</v>
      </c>
      <c r="G281" s="34" t="n">
        <f aca="false">+F281-D281</f>
        <v>0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1.31893976799373</v>
      </c>
      <c r="C282" s="33" t="n">
        <f aca="false">C281+B282</f>
        <v>886.315536194966</v>
      </c>
      <c r="D282" s="33" t="n">
        <f aca="true">-LN(RAND())/$D$5</f>
        <v>0.170946100930934</v>
      </c>
      <c r="E282" s="33" t="n">
        <f aca="false">D282+MAX(C282,E281)</f>
        <v>896.351503519176</v>
      </c>
      <c r="F282" s="33" t="n">
        <f aca="false">E282-C282</f>
        <v>10.0359673242106</v>
      </c>
      <c r="G282" s="34" t="n">
        <f aca="false">+F282-D282</f>
        <v>9.86502122327963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1.15627772834964</v>
      </c>
      <c r="C283" s="33" t="n">
        <f aca="false">C282+B283</f>
        <v>887.471813923315</v>
      </c>
      <c r="D283" s="33" t="n">
        <f aca="true">-LN(RAND())/$D$5</f>
        <v>1.78203042266509</v>
      </c>
      <c r="E283" s="33" t="n">
        <f aca="false">D283+MAX(C283,E282)</f>
        <v>898.133533941841</v>
      </c>
      <c r="F283" s="33" t="n">
        <f aca="false">E283-C283</f>
        <v>10.661720018526</v>
      </c>
      <c r="G283" s="34" t="n">
        <f aca="false">+F283-D283</f>
        <v>8.87968959586093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6.22213623446813</v>
      </c>
      <c r="C284" s="33" t="n">
        <f aca="false">C283+B284</f>
        <v>893.693950157784</v>
      </c>
      <c r="D284" s="33" t="n">
        <f aca="true">-LN(RAND())/$D$5</f>
        <v>0.937871326559481</v>
      </c>
      <c r="E284" s="33" t="n">
        <f aca="false">D284+MAX(C284,E283)</f>
        <v>899.071405268401</v>
      </c>
      <c r="F284" s="33" t="n">
        <f aca="false">E284-C284</f>
        <v>5.37745511061735</v>
      </c>
      <c r="G284" s="34" t="n">
        <f aca="false">+F284-D284</f>
        <v>4.43958378405787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0.619841078392087</v>
      </c>
      <c r="C285" s="33" t="n">
        <f aca="false">C284+B285</f>
        <v>894.313791236176</v>
      </c>
      <c r="D285" s="33" t="n">
        <f aca="true">-LN(RAND())/$D$5</f>
        <v>3.41341595379765</v>
      </c>
      <c r="E285" s="33" t="n">
        <f aca="false">D285+MAX(C285,E284)</f>
        <v>902.484821222199</v>
      </c>
      <c r="F285" s="33" t="n">
        <f aca="false">E285-C285</f>
        <v>8.17102998602286</v>
      </c>
      <c r="G285" s="34" t="n">
        <f aca="false">+F285-D285</f>
        <v>4.75761403222521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2.31752947651646</v>
      </c>
      <c r="C286" s="33" t="n">
        <f aca="false">C285+B286</f>
        <v>896.631320712692</v>
      </c>
      <c r="D286" s="33" t="n">
        <f aca="true">-LN(RAND())/$D$5</f>
        <v>0.733561846988244</v>
      </c>
      <c r="E286" s="33" t="n">
        <f aca="false">D286+MAX(C286,E285)</f>
        <v>903.218383069187</v>
      </c>
      <c r="F286" s="33" t="n">
        <f aca="false">E286-C286</f>
        <v>6.58706235649458</v>
      </c>
      <c r="G286" s="34" t="n">
        <f aca="false">+F286-D286</f>
        <v>5.85350050950634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4.29346260774384</v>
      </c>
      <c r="C287" s="33" t="n">
        <f aca="false">C286+B287</f>
        <v>900.924783320436</v>
      </c>
      <c r="D287" s="33" t="n">
        <f aca="true">-LN(RAND())/$D$5</f>
        <v>1.21063080965957</v>
      </c>
      <c r="E287" s="33" t="n">
        <f aca="false">D287+MAX(C287,E286)</f>
        <v>904.429013878846</v>
      </c>
      <c r="F287" s="33" t="n">
        <f aca="false">E287-C287</f>
        <v>3.50423055841031</v>
      </c>
      <c r="G287" s="34" t="n">
        <f aca="false">+F287-D287</f>
        <v>2.2935997487507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6.38501676277582</v>
      </c>
      <c r="C288" s="33" t="n">
        <f aca="false">C287+B288</f>
        <v>907.309800083212</v>
      </c>
      <c r="D288" s="33" t="n">
        <f aca="true">-LN(RAND())/$D$5</f>
        <v>0.116692168578544</v>
      </c>
      <c r="E288" s="33" t="n">
        <f aca="false">D288+MAX(C288,E287)</f>
        <v>907.426492251791</v>
      </c>
      <c r="F288" s="33" t="n">
        <f aca="false">E288-C288</f>
        <v>0.116692168578538</v>
      </c>
      <c r="G288" s="34" t="n">
        <f aca="false">+F288-D288</f>
        <v>-6.13398221105399E-015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0.936879079454311</v>
      </c>
      <c r="C289" s="33" t="n">
        <f aca="false">C288+B289</f>
        <v>908.246679162666</v>
      </c>
      <c r="D289" s="33" t="n">
        <f aca="true">-LN(RAND())/$D$5</f>
        <v>0.054505519100044</v>
      </c>
      <c r="E289" s="33" t="n">
        <f aca="false">D289+MAX(C289,E288)</f>
        <v>908.301184681766</v>
      </c>
      <c r="F289" s="33" t="n">
        <f aca="false">E289-C289</f>
        <v>0.0545055191000756</v>
      </c>
      <c r="G289" s="34" t="n">
        <f aca="false">+F289-D289</f>
        <v>3.15719672627779E-01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0.0797126728137697</v>
      </c>
      <c r="C290" s="33" t="n">
        <f aca="false">C289+B290</f>
        <v>908.32639183548</v>
      </c>
      <c r="D290" s="33" t="n">
        <f aca="true">-LN(RAND())/$D$5</f>
        <v>0.254078280421876</v>
      </c>
      <c r="E290" s="33" t="n">
        <f aca="false">D290+MAX(C290,E289)</f>
        <v>908.580470115902</v>
      </c>
      <c r="F290" s="33" t="n">
        <f aca="false">E290-C290</f>
        <v>0.254078280421822</v>
      </c>
      <c r="G290" s="34" t="n">
        <f aca="false">+F290-D290</f>
        <v>-5.32351940307763E-014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3.70634190421149</v>
      </c>
      <c r="C291" s="33" t="n">
        <f aca="false">C290+B291</f>
        <v>912.032733739692</v>
      </c>
      <c r="D291" s="33" t="n">
        <f aca="true">-LN(RAND())/$D$5</f>
        <v>2.42865820317185</v>
      </c>
      <c r="E291" s="33" t="n">
        <f aca="false">D291+MAX(C291,E290)</f>
        <v>914.461391942863</v>
      </c>
      <c r="F291" s="33" t="n">
        <f aca="false">E291-C291</f>
        <v>2.42865820317184</v>
      </c>
      <c r="G291" s="34" t="n">
        <f aca="false">+F291-D291</f>
        <v>-1.86517468137026E-014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1.92612059608512</v>
      </c>
      <c r="C292" s="33" t="n">
        <f aca="false">C291+B292</f>
        <v>913.958854335777</v>
      </c>
      <c r="D292" s="33" t="n">
        <f aca="true">-LN(RAND())/$D$5</f>
        <v>1.28194917036463</v>
      </c>
      <c r="E292" s="33" t="n">
        <f aca="false">D292+MAX(C292,E291)</f>
        <v>915.743341113228</v>
      </c>
      <c r="F292" s="33" t="n">
        <f aca="false">E292-C292</f>
        <v>1.78448677745143</v>
      </c>
      <c r="G292" s="34" t="n">
        <f aca="false">+F292-D292</f>
        <v>0.502537607086802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1.2995670717188</v>
      </c>
      <c r="C293" s="33" t="n">
        <f aca="false">C292+B293</f>
        <v>915.258421407496</v>
      </c>
      <c r="D293" s="33" t="n">
        <f aca="true">-LN(RAND())/$D$5</f>
        <v>0.534115963661531</v>
      </c>
      <c r="E293" s="33" t="n">
        <f aca="false">D293+MAX(C293,E292)</f>
        <v>916.27745707689</v>
      </c>
      <c r="F293" s="33" t="n">
        <f aca="false">E293-C293</f>
        <v>1.01903566939416</v>
      </c>
      <c r="G293" s="34" t="n">
        <f aca="false">+F293-D293</f>
        <v>0.484919705732625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3.32179010233999</v>
      </c>
      <c r="C294" s="33" t="n">
        <f aca="false">C293+B294</f>
        <v>918.580211509835</v>
      </c>
      <c r="D294" s="33" t="n">
        <f aca="true">-LN(RAND())/$D$5</f>
        <v>0.682762430480508</v>
      </c>
      <c r="E294" s="33" t="n">
        <f aca="false">D294+MAX(C294,E293)</f>
        <v>919.262973940316</v>
      </c>
      <c r="F294" s="33" t="n">
        <f aca="false">E294-C294</f>
        <v>0.682762430480466</v>
      </c>
      <c r="G294" s="34" t="n">
        <f aca="false">+F294-D294</f>
        <v>-4.25215418431435E-014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1.14680629023743</v>
      </c>
      <c r="C295" s="33" t="n">
        <f aca="false">C294+B295</f>
        <v>919.727017800073</v>
      </c>
      <c r="D295" s="33" t="n">
        <f aca="true">-LN(RAND())/$D$5</f>
        <v>1.4045822856869</v>
      </c>
      <c r="E295" s="33" t="n">
        <f aca="false">D295+MAX(C295,E294)</f>
        <v>921.13160008576</v>
      </c>
      <c r="F295" s="33" t="n">
        <f aca="false">E295-C295</f>
        <v>1.40458228568696</v>
      </c>
      <c r="G295" s="34" t="n">
        <f aca="false">+F295-D295</f>
        <v>5.15143483426073E-01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10.7743979540554</v>
      </c>
      <c r="C296" s="33" t="n">
        <f aca="false">C295+B296</f>
        <v>930.501415754128</v>
      </c>
      <c r="D296" s="33" t="n">
        <f aca="true">-LN(RAND())/$D$5</f>
        <v>1.60974910684287</v>
      </c>
      <c r="E296" s="33" t="n">
        <f aca="false">D296+MAX(C296,E295)</f>
        <v>932.111164860971</v>
      </c>
      <c r="F296" s="33" t="n">
        <f aca="false">E296-C296</f>
        <v>1.60974910684286</v>
      </c>
      <c r="G296" s="34" t="n">
        <f aca="false">+F296-D296</f>
        <v>-1.50990331349021E-01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1.5216955898376</v>
      </c>
      <c r="C297" s="33" t="n">
        <f aca="false">C296+B297</f>
        <v>932.023111343966</v>
      </c>
      <c r="D297" s="33" t="n">
        <f aca="true">-LN(RAND())/$D$5</f>
        <v>0.0816530165403646</v>
      </c>
      <c r="E297" s="33" t="n">
        <f aca="false">D297+MAX(C297,E296)</f>
        <v>932.192817877512</v>
      </c>
      <c r="F297" s="33" t="n">
        <f aca="false">E297-C297</f>
        <v>0.16970653354565</v>
      </c>
      <c r="G297" s="34" t="n">
        <f aca="false">+F297-D297</f>
        <v>0.088053517005285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5.54225660874652</v>
      </c>
      <c r="C298" s="33" t="n">
        <f aca="false">C297+B298</f>
        <v>937.565367952712</v>
      </c>
      <c r="D298" s="33" t="n">
        <f aca="true">-LN(RAND())/$D$5</f>
        <v>2.57972855468034</v>
      </c>
      <c r="E298" s="33" t="n">
        <f aca="false">D298+MAX(C298,E297)</f>
        <v>940.145096507393</v>
      </c>
      <c r="F298" s="33" t="n">
        <f aca="false">E298-C298</f>
        <v>2.57972855468029</v>
      </c>
      <c r="G298" s="34" t="n">
        <f aca="false">+F298-D298</f>
        <v>-5.32907051820075E-014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4.71784816058227</v>
      </c>
      <c r="C299" s="33" t="n">
        <f aca="false">C298+B299</f>
        <v>942.283216113295</v>
      </c>
      <c r="D299" s="33" t="n">
        <f aca="true">-LN(RAND())/$D$5</f>
        <v>1.99183367981263</v>
      </c>
      <c r="E299" s="33" t="n">
        <f aca="false">D299+MAX(C299,E298)</f>
        <v>944.275049793107</v>
      </c>
      <c r="F299" s="33" t="n">
        <f aca="false">E299-C299</f>
        <v>1.99183367981266</v>
      </c>
      <c r="G299" s="34" t="n">
        <f aca="false">+F299-D299</f>
        <v>2.26485497023532E-014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1.9251746854913</v>
      </c>
      <c r="C300" s="33" t="n">
        <f aca="false">C299+B300</f>
        <v>944.208390798786</v>
      </c>
      <c r="D300" s="33" t="n">
        <f aca="true">-LN(RAND())/$D$5</f>
        <v>0.395850850524108</v>
      </c>
      <c r="E300" s="33" t="n">
        <f aca="false">D300+MAX(C300,E299)</f>
        <v>944.670900643631</v>
      </c>
      <c r="F300" s="33" t="n">
        <f aca="false">E300-C300</f>
        <v>0.462509844845499</v>
      </c>
      <c r="G300" s="34" t="n">
        <f aca="false">+F300-D300</f>
        <v>0.0666589943213909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6.12282475799145</v>
      </c>
      <c r="C301" s="33" t="n">
        <f aca="false">C300+B301</f>
        <v>950.331215556777</v>
      </c>
      <c r="D301" s="33" t="n">
        <f aca="true">-LN(RAND())/$D$5</f>
        <v>0.974257960953833</v>
      </c>
      <c r="E301" s="33" t="n">
        <f aca="false">D301+MAX(C301,E300)</f>
        <v>951.305473517731</v>
      </c>
      <c r="F301" s="33" t="n">
        <f aca="false">E301-C301</f>
        <v>0.974257960953878</v>
      </c>
      <c r="G301" s="34" t="n">
        <f aca="false">+F301-D301</f>
        <v>4.52970994047064E-014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0.515539081770639</v>
      </c>
      <c r="C302" s="33" t="n">
        <f aca="false">C301+B302</f>
        <v>950.846754638548</v>
      </c>
      <c r="D302" s="33" t="n">
        <f aca="true">-LN(RAND())/$D$5</f>
        <v>13.1163883592832</v>
      </c>
      <c r="E302" s="33" t="n">
        <f aca="false">D302+MAX(C302,E301)</f>
        <v>964.421861877014</v>
      </c>
      <c r="F302" s="33" t="n">
        <f aca="false">E302-C302</f>
        <v>13.5751072384664</v>
      </c>
      <c r="G302" s="34" t="n">
        <f aca="false">+F302-D302</f>
        <v>0.458718879183234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3.05823546261643</v>
      </c>
      <c r="C303" s="33" t="n">
        <f aca="false">C302+B303</f>
        <v>953.904990101164</v>
      </c>
      <c r="D303" s="33" t="n">
        <f aca="true">-LN(RAND())/$D$5</f>
        <v>0.889305216369635</v>
      </c>
      <c r="E303" s="33" t="n">
        <f aca="false">D303+MAX(C303,E302)</f>
        <v>965.311167093384</v>
      </c>
      <c r="F303" s="33" t="n">
        <f aca="false">E303-C303</f>
        <v>11.4061769922197</v>
      </c>
      <c r="G303" s="34" t="n">
        <f aca="false">+F303-D303</f>
        <v>10.5168717758501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7.28905601540478</v>
      </c>
      <c r="C304" s="33" t="n">
        <f aca="false">C303+B304</f>
        <v>961.194046116569</v>
      </c>
      <c r="D304" s="33" t="n">
        <f aca="true">-LN(RAND())/$D$5</f>
        <v>2.55393480333394</v>
      </c>
      <c r="E304" s="33" t="n">
        <f aca="false">D304+MAX(C304,E303)</f>
        <v>967.865101896718</v>
      </c>
      <c r="F304" s="33" t="n">
        <f aca="false">E304-C304</f>
        <v>6.67105578014889</v>
      </c>
      <c r="G304" s="34" t="n">
        <f aca="false">+F304-D304</f>
        <v>4.11712097681495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2.89867638639116</v>
      </c>
      <c r="C305" s="33" t="n">
        <f aca="false">C304+B305</f>
        <v>964.09272250296</v>
      </c>
      <c r="D305" s="33" t="n">
        <f aca="true">-LN(RAND())/$D$5</f>
        <v>2.46286407461716</v>
      </c>
      <c r="E305" s="33" t="n">
        <f aca="false">D305+MAX(C305,E304)</f>
        <v>970.327965971335</v>
      </c>
      <c r="F305" s="33" t="n">
        <f aca="false">E305-C305</f>
        <v>6.23524346837496</v>
      </c>
      <c r="G305" s="34" t="n">
        <f aca="false">+F305-D305</f>
        <v>3.7723793937578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3.79807128180746</v>
      </c>
      <c r="C306" s="33" t="n">
        <f aca="false">C305+B306</f>
        <v>967.890793784768</v>
      </c>
      <c r="D306" s="33" t="n">
        <f aca="true">-LN(RAND())/$D$5</f>
        <v>3.49441909625013</v>
      </c>
      <c r="E306" s="33" t="n">
        <f aca="false">D306+MAX(C306,E305)</f>
        <v>973.822385067585</v>
      </c>
      <c r="F306" s="33" t="n">
        <f aca="false">E306-C306</f>
        <v>5.93159128281764</v>
      </c>
      <c r="G306" s="34" t="n">
        <f aca="false">+F306-D306</f>
        <v>2.43717218656751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0.417214420764861</v>
      </c>
      <c r="C307" s="33" t="n">
        <f aca="false">C306+B307</f>
        <v>968.308008205533</v>
      </c>
      <c r="D307" s="33" t="n">
        <f aca="true">-LN(RAND())/$D$5</f>
        <v>1.74185746458721</v>
      </c>
      <c r="E307" s="33" t="n">
        <f aca="false">D307+MAX(C307,E306)</f>
        <v>975.564242532173</v>
      </c>
      <c r="F307" s="33" t="n">
        <f aca="false">E307-C307</f>
        <v>7.25623432664008</v>
      </c>
      <c r="G307" s="34" t="n">
        <f aca="false">+F307-D307</f>
        <v>5.51437686205287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5.08101245006397</v>
      </c>
      <c r="C308" s="33" t="n">
        <f aca="false">C307+B308</f>
        <v>973.389020655597</v>
      </c>
      <c r="D308" s="33" t="n">
        <f aca="true">-LN(RAND())/$D$5</f>
        <v>3.44027015048609</v>
      </c>
      <c r="E308" s="33" t="n">
        <f aca="false">D308+MAX(C308,E307)</f>
        <v>979.004512682659</v>
      </c>
      <c r="F308" s="33" t="n">
        <f aca="false">E308-C308</f>
        <v>5.61549202706215</v>
      </c>
      <c r="G308" s="34" t="n">
        <f aca="false">+F308-D308</f>
        <v>2.17522187657606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1.02500858337698</v>
      </c>
      <c r="C309" s="33" t="n">
        <f aca="false">C308+B309</f>
        <v>974.414029238974</v>
      </c>
      <c r="D309" s="33" t="n">
        <f aca="true">-LN(RAND())/$D$5</f>
        <v>6.86675889061047</v>
      </c>
      <c r="E309" s="33" t="n">
        <f aca="false">D309+MAX(C309,E308)</f>
        <v>985.871271573269</v>
      </c>
      <c r="F309" s="33" t="n">
        <f aca="false">E309-C309</f>
        <v>11.4572423342956</v>
      </c>
      <c r="G309" s="34" t="n">
        <f aca="false">+F309-D309</f>
        <v>4.59048344368517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6.11015559229536</v>
      </c>
      <c r="C310" s="33" t="n">
        <f aca="false">C309+B310</f>
        <v>980.524184831269</v>
      </c>
      <c r="D310" s="33" t="n">
        <f aca="true">-LN(RAND())/$D$5</f>
        <v>2.66714588927509</v>
      </c>
      <c r="E310" s="33" t="n">
        <f aca="false">D310+MAX(C310,E309)</f>
        <v>988.538417462544</v>
      </c>
      <c r="F310" s="33" t="n">
        <f aca="false">E310-C310</f>
        <v>8.01423263127538</v>
      </c>
      <c r="G310" s="34" t="n">
        <f aca="false">+F310-D310</f>
        <v>5.34708674200029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3.02475739150764</v>
      </c>
      <c r="C311" s="33" t="n">
        <f aca="false">C310+B311</f>
        <v>983.548942222776</v>
      </c>
      <c r="D311" s="33" t="n">
        <f aca="true">-LN(RAND())/$D$5</f>
        <v>0.525561691618774</v>
      </c>
      <c r="E311" s="33" t="n">
        <f aca="false">D311+MAX(C311,E310)</f>
        <v>989.063979154163</v>
      </c>
      <c r="F311" s="33" t="n">
        <f aca="false">E311-C311</f>
        <v>5.51503693138659</v>
      </c>
      <c r="G311" s="34" t="n">
        <f aca="false">+F311-D311</f>
        <v>4.98947523976782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0.532392421435068</v>
      </c>
      <c r="C312" s="33" t="n">
        <f aca="false">C311+B312</f>
        <v>984.081334644211</v>
      </c>
      <c r="D312" s="33" t="n">
        <f aca="true">-LN(RAND())/$D$5</f>
        <v>3.0634233485169</v>
      </c>
      <c r="E312" s="33" t="n">
        <f aca="false">D312+MAX(C312,E311)</f>
        <v>992.12740250268</v>
      </c>
      <c r="F312" s="33" t="n">
        <f aca="false">E312-C312</f>
        <v>8.04606785846852</v>
      </c>
      <c r="G312" s="34" t="n">
        <f aca="false">+F312-D312</f>
        <v>4.98264450995162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0.843295790269197</v>
      </c>
      <c r="C313" s="33" t="n">
        <f aca="false">C312+B313</f>
        <v>984.924630434481</v>
      </c>
      <c r="D313" s="33" t="n">
        <f aca="true">-LN(RAND())/$D$5</f>
        <v>0.531335369460345</v>
      </c>
      <c r="E313" s="33" t="n">
        <f aca="false">D313+MAX(C313,E312)</f>
        <v>992.65873787214</v>
      </c>
      <c r="F313" s="33" t="n">
        <f aca="false">E313-C313</f>
        <v>7.73410743765965</v>
      </c>
      <c r="G313" s="34" t="n">
        <f aca="false">+F313-D313</f>
        <v>7.2027720681993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7.02051026611727</v>
      </c>
      <c r="C314" s="33" t="n">
        <f aca="false">C313+B314</f>
        <v>991.945140700598</v>
      </c>
      <c r="D314" s="33" t="n">
        <f aca="true">-LN(RAND())/$D$5</f>
        <v>0.557172227617097</v>
      </c>
      <c r="E314" s="33" t="n">
        <f aca="false">D314+MAX(C314,E313)</f>
        <v>993.215910099757</v>
      </c>
      <c r="F314" s="33" t="n">
        <f aca="false">E314-C314</f>
        <v>1.27076939915946</v>
      </c>
      <c r="G314" s="34" t="n">
        <f aca="false">+F314-D314</f>
        <v>0.713597171542365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0.0974010063803705</v>
      </c>
      <c r="C315" s="33" t="n">
        <f aca="false">C314+B315</f>
        <v>992.042541706978</v>
      </c>
      <c r="D315" s="33" t="n">
        <f aca="true">-LN(RAND())/$D$5</f>
        <v>0.111846330548754</v>
      </c>
      <c r="E315" s="33" t="n">
        <f aca="false">D315+MAX(C315,E314)</f>
        <v>993.327756430306</v>
      </c>
      <c r="F315" s="33" t="n">
        <f aca="false">E315-C315</f>
        <v>1.28521472332784</v>
      </c>
      <c r="G315" s="34" t="n">
        <f aca="false">+F315-D315</f>
        <v>1.17336839277909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0.699821222184991</v>
      </c>
      <c r="C316" s="33" t="n">
        <f aca="false">C315+B316</f>
        <v>992.742362929163</v>
      </c>
      <c r="D316" s="33" t="n">
        <f aca="true">-LN(RAND())/$D$5</f>
        <v>0.847122744587125</v>
      </c>
      <c r="E316" s="33" t="n">
        <f aca="false">D316+MAX(C316,E315)</f>
        <v>994.174879174893</v>
      </c>
      <c r="F316" s="33" t="n">
        <f aca="false">E316-C316</f>
        <v>1.43251624573008</v>
      </c>
      <c r="G316" s="34" t="n">
        <f aca="false">+F316-D316</f>
        <v>0.58539350114296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4.66599974556967</v>
      </c>
      <c r="C317" s="33" t="n">
        <f aca="false">C316+B317</f>
        <v>997.408362674733</v>
      </c>
      <c r="D317" s="33" t="n">
        <f aca="true">-LN(RAND())/$D$5</f>
        <v>0.977503471539865</v>
      </c>
      <c r="E317" s="33" t="n">
        <f aca="false">D317+MAX(C317,E316)</f>
        <v>998.385866146273</v>
      </c>
      <c r="F317" s="33" t="n">
        <f aca="false">E317-C317</f>
        <v>0.977503471539876</v>
      </c>
      <c r="G317" s="34" t="n">
        <f aca="false">+F317-D317</f>
        <v>1.15463194561016E-014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2.7022176693025</v>
      </c>
      <c r="C318" s="33" t="n">
        <f aca="false">C317+B318</f>
        <v>1000.11058034404</v>
      </c>
      <c r="D318" s="33" t="n">
        <f aca="true">-LN(RAND())/$D$5</f>
        <v>2.98091698131302</v>
      </c>
      <c r="E318" s="33" t="n">
        <f aca="false">D318+MAX(C318,E317)</f>
        <v>1003.09149732535</v>
      </c>
      <c r="F318" s="33" t="n">
        <f aca="false">E318-C318</f>
        <v>2.98091698131304</v>
      </c>
      <c r="G318" s="34" t="n">
        <f aca="false">+F318-D318</f>
        <v>2.57571741713036E-0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1.79791126819583</v>
      </c>
      <c r="C319" s="33" t="n">
        <f aca="false">C318+B319</f>
        <v>1001.90849161223</v>
      </c>
      <c r="D319" s="33" t="n">
        <f aca="true">-LN(RAND())/$D$5</f>
        <v>1.79959894010399</v>
      </c>
      <c r="E319" s="33" t="n">
        <f aca="false">D319+MAX(C319,E318)</f>
        <v>1004.89109626545</v>
      </c>
      <c r="F319" s="33" t="n">
        <f aca="false">E319-C319</f>
        <v>2.98260465322119</v>
      </c>
      <c r="G319" s="34" t="n">
        <f aca="false">+F319-D319</f>
        <v>1.1830057131172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0.24330705259025</v>
      </c>
      <c r="C320" s="33" t="n">
        <f aca="false">C319+B320</f>
        <v>1002.15179866482</v>
      </c>
      <c r="D320" s="33" t="n">
        <f aca="true">-LN(RAND())/$D$5</f>
        <v>2.9675540305517</v>
      </c>
      <c r="E320" s="33" t="n">
        <f aca="false">D320+MAX(C320,E319)</f>
        <v>1007.858650296</v>
      </c>
      <c r="F320" s="33" t="n">
        <f aca="false">E320-C320</f>
        <v>5.70685163118264</v>
      </c>
      <c r="G320" s="34" t="n">
        <f aca="false">+F320-D320</f>
        <v>2.73929760063094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8.50522789071182</v>
      </c>
      <c r="C321" s="33" t="n">
        <f aca="false">C320+B321</f>
        <v>1010.65702655553</v>
      </c>
      <c r="D321" s="33" t="n">
        <f aca="true">-LN(RAND())/$D$5</f>
        <v>0.559228744767653</v>
      </c>
      <c r="E321" s="33" t="n">
        <f aca="false">D321+MAX(C321,E320)</f>
        <v>1011.2162553003</v>
      </c>
      <c r="F321" s="33" t="n">
        <f aca="false">E321-C321</f>
        <v>0.559228744767665</v>
      </c>
      <c r="G321" s="34" t="n">
        <f aca="false">+F321-D321</f>
        <v>1.23234755733392E-01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4.10670017897176</v>
      </c>
      <c r="C322" s="33" t="n">
        <f aca="false">C321+B322</f>
        <v>1014.76372673451</v>
      </c>
      <c r="D322" s="33" t="n">
        <f aca="true">-LN(RAND())/$D$5</f>
        <v>3.49218661599969</v>
      </c>
      <c r="E322" s="33" t="n">
        <f aca="false">D322+MAX(C322,E321)</f>
        <v>1018.2559133505</v>
      </c>
      <c r="F322" s="33" t="n">
        <f aca="false">E322-C322</f>
        <v>3.49218661599969</v>
      </c>
      <c r="G322" s="34" t="n">
        <f aca="false">+F322-D322</f>
        <v>0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2.36344303509187</v>
      </c>
      <c r="C323" s="33" t="n">
        <f aca="false">C322+B323</f>
        <v>1017.1271697696</v>
      </c>
      <c r="D323" s="33" t="n">
        <f aca="true">-LN(RAND())/$D$5</f>
        <v>0.592143165667395</v>
      </c>
      <c r="E323" s="33" t="n">
        <f aca="false">D323+MAX(C323,E322)</f>
        <v>1018.84805651617</v>
      </c>
      <c r="F323" s="33" t="n">
        <f aca="false">E323-C323</f>
        <v>1.72088674657516</v>
      </c>
      <c r="G323" s="34" t="n">
        <f aca="false">+F323-D323</f>
        <v>1.12874358090777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6.65426961993537</v>
      </c>
      <c r="C324" s="33" t="n">
        <f aca="false">C323+B324</f>
        <v>1023.78143938953</v>
      </c>
      <c r="D324" s="33" t="n">
        <f aca="true">-LN(RAND())/$D$5</f>
        <v>2.63074104114402</v>
      </c>
      <c r="E324" s="33" t="n">
        <f aca="false">D324+MAX(C324,E323)</f>
        <v>1026.41218043068</v>
      </c>
      <c r="F324" s="33" t="n">
        <f aca="false">E324-C324</f>
        <v>2.63074104114412</v>
      </c>
      <c r="G324" s="34" t="n">
        <f aca="false">+F324-D324</f>
        <v>1.03472785895065E-013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5.77443749898407</v>
      </c>
      <c r="C325" s="33" t="n">
        <f aca="false">C324+B325</f>
        <v>1029.55587688852</v>
      </c>
      <c r="D325" s="33" t="n">
        <f aca="true">-LN(RAND())/$D$5</f>
        <v>2.41640039966158</v>
      </c>
      <c r="E325" s="33" t="n">
        <f aca="false">D325+MAX(C325,E324)</f>
        <v>1031.97227728818</v>
      </c>
      <c r="F325" s="33" t="n">
        <f aca="false">E325-C325</f>
        <v>2.4164003996616</v>
      </c>
      <c r="G325" s="34" t="n">
        <f aca="false">+F325-D325</f>
        <v>1.55431223447522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0.527696054952989</v>
      </c>
      <c r="C326" s="33" t="n">
        <f aca="false">C325+B326</f>
        <v>1030.08357294347</v>
      </c>
      <c r="D326" s="33" t="n">
        <f aca="true">-LN(RAND())/$D$5</f>
        <v>0.0701173090209502</v>
      </c>
      <c r="E326" s="33" t="n">
        <f aca="false">D326+MAX(C326,E325)</f>
        <v>1032.0423945972</v>
      </c>
      <c r="F326" s="33" t="n">
        <f aca="false">E326-C326</f>
        <v>1.95882165372973</v>
      </c>
      <c r="G326" s="34" t="n">
        <f aca="false">+F326-D326</f>
        <v>1.88870434470878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0.551018785405071</v>
      </c>
      <c r="C327" s="33" t="n">
        <f aca="false">C326+B327</f>
        <v>1030.63459172887</v>
      </c>
      <c r="D327" s="33" t="n">
        <f aca="true">-LN(RAND())/$D$5</f>
        <v>3.04193560406194</v>
      </c>
      <c r="E327" s="33" t="n">
        <f aca="false">D327+MAX(C327,E326)</f>
        <v>1035.08433020126</v>
      </c>
      <c r="F327" s="33" t="n">
        <f aca="false">E327-C327</f>
        <v>4.44973847238657</v>
      </c>
      <c r="G327" s="34" t="n">
        <f aca="false">+F327-D327</f>
        <v>1.40780286832463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1.08948066235591</v>
      </c>
      <c r="C328" s="33" t="n">
        <f aca="false">C327+B328</f>
        <v>1031.72407239123</v>
      </c>
      <c r="D328" s="33" t="n">
        <f aca="true">-LN(RAND())/$D$5</f>
        <v>2.78425192431431</v>
      </c>
      <c r="E328" s="33" t="n">
        <f aca="false">D328+MAX(C328,E327)</f>
        <v>1037.86858212558</v>
      </c>
      <c r="F328" s="33" t="n">
        <f aca="false">E328-C328</f>
        <v>6.14450973434487</v>
      </c>
      <c r="G328" s="34" t="n">
        <f aca="false">+F328-D328</f>
        <v>3.36025781003055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4.4884713587501</v>
      </c>
      <c r="C329" s="33" t="n">
        <f aca="false">C328+B329</f>
        <v>1036.21254374998</v>
      </c>
      <c r="D329" s="33" t="n">
        <f aca="true">-LN(RAND())/$D$5</f>
        <v>0.708550385450299</v>
      </c>
      <c r="E329" s="33" t="n">
        <f aca="false">D329+MAX(C329,E328)</f>
        <v>1038.57713251103</v>
      </c>
      <c r="F329" s="33" t="n">
        <f aca="false">E329-C329</f>
        <v>2.36458876104507</v>
      </c>
      <c r="G329" s="34" t="n">
        <f aca="false">+F329-D329</f>
        <v>1.65603837559477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1.15360731001676</v>
      </c>
      <c r="C330" s="33" t="n">
        <f aca="false">C329+B330</f>
        <v>1037.36615106</v>
      </c>
      <c r="D330" s="33" t="n">
        <f aca="true">-LN(RAND())/$D$5</f>
        <v>1.15534387247036</v>
      </c>
      <c r="E330" s="33" t="n">
        <f aca="false">D330+MAX(C330,E329)</f>
        <v>1039.7324763835</v>
      </c>
      <c r="F330" s="33" t="n">
        <f aca="false">E330-C330</f>
        <v>2.36632532349881</v>
      </c>
      <c r="G330" s="34" t="n">
        <f aca="false">+F330-D330</f>
        <v>1.21098145102845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4.15951798509712</v>
      </c>
      <c r="C331" s="33" t="n">
        <f aca="false">C330+B331</f>
        <v>1041.52566904509</v>
      </c>
      <c r="D331" s="33" t="n">
        <f aca="true">-LN(RAND())/$D$5</f>
        <v>2.09687153171878</v>
      </c>
      <c r="E331" s="33" t="n">
        <f aca="false">D331+MAX(C331,E330)</f>
        <v>1043.62254057681</v>
      </c>
      <c r="F331" s="33" t="n">
        <f aca="false">E331-C331</f>
        <v>2.09687153171876</v>
      </c>
      <c r="G331" s="34" t="n">
        <f aca="false">+F331-D331</f>
        <v>-1.99840144432528E-01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2.55185387829201</v>
      </c>
      <c r="C332" s="33" t="n">
        <f aca="false">C331+B332</f>
        <v>1044.07752292339</v>
      </c>
      <c r="D332" s="33" t="n">
        <f aca="true">-LN(RAND())/$D$5</f>
        <v>2.80963347434243</v>
      </c>
      <c r="E332" s="33" t="n">
        <f aca="false">D332+MAX(C332,E331)</f>
        <v>1046.88715639773</v>
      </c>
      <c r="F332" s="33" t="n">
        <f aca="false">E332-C332</f>
        <v>2.80963347434249</v>
      </c>
      <c r="G332" s="34" t="n">
        <f aca="false">+F332-D332</f>
        <v>6.08402217494586E-014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2.78621519871575</v>
      </c>
      <c r="C333" s="33" t="n">
        <f aca="false">C332+B333</f>
        <v>1046.8637381221</v>
      </c>
      <c r="D333" s="33" t="n">
        <f aca="true">-LN(RAND())/$D$5</f>
        <v>2.09223554853531</v>
      </c>
      <c r="E333" s="33" t="n">
        <f aca="false">D333+MAX(C333,E332)</f>
        <v>1048.97939194626</v>
      </c>
      <c r="F333" s="33" t="n">
        <f aca="false">E333-C333</f>
        <v>2.11565382416188</v>
      </c>
      <c r="G333" s="34" t="n">
        <f aca="false">+F333-D333</f>
        <v>0.0234182756265726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3.37453363913005</v>
      </c>
      <c r="C334" s="33" t="n">
        <f aca="false">C333+B334</f>
        <v>1050.23827176123</v>
      </c>
      <c r="D334" s="33" t="n">
        <f aca="true">-LN(RAND())/$D$5</f>
        <v>2.69652572096885</v>
      </c>
      <c r="E334" s="33" t="n">
        <f aca="false">D334+MAX(C334,E333)</f>
        <v>1052.9347974822</v>
      </c>
      <c r="F334" s="33" t="n">
        <f aca="false">E334-C334</f>
        <v>2.69652572096879</v>
      </c>
      <c r="G334" s="34" t="n">
        <f aca="false">+F334-D334</f>
        <v>-5.6399329650958E-01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0.737326537068975</v>
      </c>
      <c r="C335" s="33" t="n">
        <f aca="false">C334+B335</f>
        <v>1050.9755982983</v>
      </c>
      <c r="D335" s="33" t="n">
        <f aca="true">-LN(RAND())/$D$5</f>
        <v>0.145100370240083</v>
      </c>
      <c r="E335" s="33" t="n">
        <f aca="false">D335+MAX(C335,E334)</f>
        <v>1053.07989785244</v>
      </c>
      <c r="F335" s="33" t="n">
        <f aca="false">E335-C335</f>
        <v>2.10429955413974</v>
      </c>
      <c r="G335" s="34" t="n">
        <f aca="false">+F335-D335</f>
        <v>1.95919918389966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2.63935650371398</v>
      </c>
      <c r="C336" s="33" t="n">
        <f aca="false">C335+B336</f>
        <v>1053.61495480202</v>
      </c>
      <c r="D336" s="33" t="n">
        <f aca="true">-LN(RAND())/$D$5</f>
        <v>4.05477587658087</v>
      </c>
      <c r="E336" s="33" t="n">
        <f aca="false">D336+MAX(C336,E335)</f>
        <v>1057.6697306786</v>
      </c>
      <c r="F336" s="33" t="n">
        <f aca="false">E336-C336</f>
        <v>4.05477587658083</v>
      </c>
      <c r="G336" s="34" t="n">
        <f aca="false">+F336-D336</f>
        <v>-3.5527136788005E-014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2.55985617307613</v>
      </c>
      <c r="C337" s="33" t="n">
        <f aca="false">C336+B337</f>
        <v>1056.17481097509</v>
      </c>
      <c r="D337" s="33" t="n">
        <f aca="true">-LN(RAND())/$D$5</f>
        <v>0.725503654306729</v>
      </c>
      <c r="E337" s="33" t="n">
        <f aca="false">D337+MAX(C337,E336)</f>
        <v>1058.3952343329</v>
      </c>
      <c r="F337" s="33" t="n">
        <f aca="false">E337-C337</f>
        <v>2.22042335781134</v>
      </c>
      <c r="G337" s="34" t="n">
        <f aca="false">+F337-D337</f>
        <v>1.49491970350461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3.58606637936304</v>
      </c>
      <c r="C338" s="33" t="n">
        <f aca="false">C337+B338</f>
        <v>1059.76087735445</v>
      </c>
      <c r="D338" s="33" t="n">
        <f aca="true">-LN(RAND())/$D$5</f>
        <v>0.764231183847275</v>
      </c>
      <c r="E338" s="33" t="n">
        <f aca="false">D338+MAX(C338,E337)</f>
        <v>1060.5251085383</v>
      </c>
      <c r="F338" s="33" t="n">
        <f aca="false">E338-C338</f>
        <v>0.764231183847187</v>
      </c>
      <c r="G338" s="34" t="n">
        <f aca="false">+F338-D338</f>
        <v>-8.79296635503124E-014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1.31085245706524</v>
      </c>
      <c r="C339" s="33" t="n">
        <f aca="false">C338+B339</f>
        <v>1061.07172981152</v>
      </c>
      <c r="D339" s="33" t="n">
        <f aca="true">-LN(RAND())/$D$5</f>
        <v>0.545733735050266</v>
      </c>
      <c r="E339" s="33" t="n">
        <f aca="false">D339+MAX(C339,E338)</f>
        <v>1061.61746354657</v>
      </c>
      <c r="F339" s="33" t="n">
        <f aca="false">E339-C339</f>
        <v>0.545733735050362</v>
      </c>
      <c r="G339" s="34" t="n">
        <f aca="false">+F339-D339</f>
        <v>9.63673585374636E-014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9.68103915136381</v>
      </c>
      <c r="C340" s="33" t="n">
        <f aca="false">C339+B340</f>
        <v>1070.75276896288</v>
      </c>
      <c r="D340" s="33" t="n">
        <f aca="true">-LN(RAND())/$D$5</f>
        <v>1.47271319518423</v>
      </c>
      <c r="E340" s="33" t="n">
        <f aca="false">D340+MAX(C340,E339)</f>
        <v>1072.22548215807</v>
      </c>
      <c r="F340" s="33" t="n">
        <f aca="false">E340-C340</f>
        <v>1.47271319518427</v>
      </c>
      <c r="G340" s="34" t="n">
        <f aca="false">+F340-D340</f>
        <v>4.2632564145606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3.2851242314283</v>
      </c>
      <c r="C341" s="33" t="n">
        <f aca="false">C340+B341</f>
        <v>1074.03789319431</v>
      </c>
      <c r="D341" s="33" t="n">
        <f aca="true">-LN(RAND())/$D$5</f>
        <v>2.09449868644685</v>
      </c>
      <c r="E341" s="33" t="n">
        <f aca="false">D341+MAX(C341,E340)</f>
        <v>1076.13239188076</v>
      </c>
      <c r="F341" s="33" t="n">
        <f aca="false">E341-C341</f>
        <v>2.09449868644674</v>
      </c>
      <c r="G341" s="34" t="n">
        <f aca="false">+F341-D341</f>
        <v>-1.11466391672366E-013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8.94131767609372</v>
      </c>
      <c r="C342" s="33" t="n">
        <f aca="false">C341+B342</f>
        <v>1082.97921087041</v>
      </c>
      <c r="D342" s="33" t="n">
        <f aca="true">-LN(RAND())/$D$5</f>
        <v>5.35343354166481</v>
      </c>
      <c r="E342" s="33" t="n">
        <f aca="false">D342+MAX(C342,E341)</f>
        <v>1088.33264441207</v>
      </c>
      <c r="F342" s="33" t="n">
        <f aca="false">E342-C342</f>
        <v>5.3534335416648</v>
      </c>
      <c r="G342" s="34" t="n">
        <f aca="false">+F342-D342</f>
        <v>0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0.860562694770838</v>
      </c>
      <c r="C343" s="33" t="n">
        <f aca="false">C342+B343</f>
        <v>1083.83977356518</v>
      </c>
      <c r="D343" s="33" t="n">
        <f aca="true">-LN(RAND())/$D$5</f>
        <v>0.750856665899455</v>
      </c>
      <c r="E343" s="33" t="n">
        <f aca="false">D343+MAX(C343,E342)</f>
        <v>1089.08350107797</v>
      </c>
      <c r="F343" s="33" t="n">
        <f aca="false">E343-C343</f>
        <v>5.24372751279338</v>
      </c>
      <c r="G343" s="34" t="n">
        <f aca="false">+F343-D343</f>
        <v>4.49287084689393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4.39005083896762</v>
      </c>
      <c r="C344" s="33" t="n">
        <f aca="false">C343+B344</f>
        <v>1088.22982440414</v>
      </c>
      <c r="D344" s="33" t="n">
        <f aca="true">-LN(RAND())/$D$5</f>
        <v>5.00300032828911</v>
      </c>
      <c r="E344" s="33" t="n">
        <f aca="false">D344+MAX(C344,E343)</f>
        <v>1094.08650140626</v>
      </c>
      <c r="F344" s="33" t="n">
        <f aca="false">E344-C344</f>
        <v>5.85667700211479</v>
      </c>
      <c r="G344" s="34" t="n">
        <f aca="false">+F344-D344</f>
        <v>0.853676673825685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3.52645337309292</v>
      </c>
      <c r="C345" s="33" t="n">
        <f aca="false">C344+B345</f>
        <v>1091.75627777724</v>
      </c>
      <c r="D345" s="33" t="n">
        <f aca="true">-LN(RAND())/$D$5</f>
        <v>3.04765106870826</v>
      </c>
      <c r="E345" s="33" t="n">
        <f aca="false">D345+MAX(C345,E344)</f>
        <v>1097.13415247497</v>
      </c>
      <c r="F345" s="33" t="n">
        <f aca="false">E345-C345</f>
        <v>5.37787469773025</v>
      </c>
      <c r="G345" s="34" t="n">
        <f aca="false">+F345-D345</f>
        <v>2.33022362902199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10.2624483599247</v>
      </c>
      <c r="C346" s="33" t="n">
        <f aca="false">C345+B346</f>
        <v>1102.01872613716</v>
      </c>
      <c r="D346" s="33" t="n">
        <f aca="true">-LN(RAND())/$D$5</f>
        <v>6.13382320239833</v>
      </c>
      <c r="E346" s="33" t="n">
        <f aca="false">D346+MAX(C346,E345)</f>
        <v>1108.15254933956</v>
      </c>
      <c r="F346" s="33" t="n">
        <f aca="false">E346-C346</f>
        <v>6.13382320239839</v>
      </c>
      <c r="G346" s="34" t="n">
        <f aca="false">+F346-D346</f>
        <v>5.59552404411079E-01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5.3366729702042</v>
      </c>
      <c r="C347" s="33" t="n">
        <f aca="false">C346+B347</f>
        <v>1107.35539910737</v>
      </c>
      <c r="D347" s="33" t="n">
        <f aca="true">-LN(RAND())/$D$5</f>
        <v>1.17405800620049</v>
      </c>
      <c r="E347" s="33" t="n">
        <f aca="false">D347+MAX(C347,E346)</f>
        <v>1109.32660734576</v>
      </c>
      <c r="F347" s="33" t="n">
        <f aca="false">E347-C347</f>
        <v>1.97120823839464</v>
      </c>
      <c r="G347" s="34" t="n">
        <f aca="false">+F347-D347</f>
        <v>0.79715023219414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0.763947888485491</v>
      </c>
      <c r="C348" s="33" t="n">
        <f aca="false">C347+B348</f>
        <v>1108.11934699585</v>
      </c>
      <c r="D348" s="33" t="n">
        <f aca="true">-LN(RAND())/$D$5</f>
        <v>1.69547051988194</v>
      </c>
      <c r="E348" s="33" t="n">
        <f aca="false">D348+MAX(C348,E347)</f>
        <v>1111.02207786564</v>
      </c>
      <c r="F348" s="33" t="n">
        <f aca="false">E348-C348</f>
        <v>2.90273086979096</v>
      </c>
      <c r="G348" s="34" t="n">
        <f aca="false">+F348-D348</f>
        <v>1.20726034990902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6.98063970796616</v>
      </c>
      <c r="C349" s="33" t="n">
        <f aca="false">C348+B349</f>
        <v>1115.09998670382</v>
      </c>
      <c r="D349" s="33" t="n">
        <f aca="true">-LN(RAND())/$D$5</f>
        <v>1.67192014425787</v>
      </c>
      <c r="E349" s="33" t="n">
        <f aca="false">D349+MAX(C349,E348)</f>
        <v>1116.77190684808</v>
      </c>
      <c r="F349" s="33" t="n">
        <f aca="false">E349-C349</f>
        <v>1.67192014425791</v>
      </c>
      <c r="G349" s="34" t="n">
        <f aca="false">+F349-D349</f>
        <v>4.44089209850063E-0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0.156738408171426</v>
      </c>
      <c r="C350" s="33" t="n">
        <f aca="false">C349+B350</f>
        <v>1115.25672511199</v>
      </c>
      <c r="D350" s="33" t="n">
        <f aca="true">-LN(RAND())/$D$5</f>
        <v>3.69488667418676</v>
      </c>
      <c r="E350" s="33" t="n">
        <f aca="false">D350+MAX(C350,E349)</f>
        <v>1120.46679352226</v>
      </c>
      <c r="F350" s="33" t="n">
        <f aca="false">E350-C350</f>
        <v>5.21006841027338</v>
      </c>
      <c r="G350" s="34" t="n">
        <f aca="false">+F350-D350</f>
        <v>1.51518173608662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8.18014773818139</v>
      </c>
      <c r="C351" s="33" t="n">
        <f aca="false">C350+B351</f>
        <v>1123.43687285017</v>
      </c>
      <c r="D351" s="33" t="n">
        <f aca="true">-LN(RAND())/$D$5</f>
        <v>0.897957308642748</v>
      </c>
      <c r="E351" s="33" t="n">
        <f aca="false">D351+MAX(C351,E350)</f>
        <v>1124.33483015881</v>
      </c>
      <c r="F351" s="33" t="n">
        <f aca="false">E351-C351</f>
        <v>0.897957308642845</v>
      </c>
      <c r="G351" s="34" t="n">
        <f aca="false">+F351-D351</f>
        <v>9.69224700497762E-01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1.63907275303097</v>
      </c>
      <c r="C352" s="33" t="n">
        <f aca="false">C351+B352</f>
        <v>1125.0759456032</v>
      </c>
      <c r="D352" s="33" t="n">
        <f aca="true">-LN(RAND())/$D$5</f>
        <v>1.13953241995401</v>
      </c>
      <c r="E352" s="33" t="n">
        <f aca="false">D352+MAX(C352,E351)</f>
        <v>1126.21547802316</v>
      </c>
      <c r="F352" s="33" t="n">
        <f aca="false">E352-C352</f>
        <v>1.13953241995409</v>
      </c>
      <c r="G352" s="34" t="n">
        <f aca="false">+F352-D352</f>
        <v>7.88258347483861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10.9250621828274</v>
      </c>
      <c r="C353" s="33" t="n">
        <f aca="false">C352+B353</f>
        <v>1136.00100778603</v>
      </c>
      <c r="D353" s="33" t="n">
        <f aca="true">-LN(RAND())/$D$5</f>
        <v>1.30676330612557</v>
      </c>
      <c r="E353" s="33" t="n">
        <f aca="false">D353+MAX(C353,E352)</f>
        <v>1137.30777109215</v>
      </c>
      <c r="F353" s="33" t="n">
        <f aca="false">E353-C353</f>
        <v>1.3067633061255</v>
      </c>
      <c r="G353" s="34" t="n">
        <f aca="false">+F353-D353</f>
        <v>-6.94999613415348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1.446204734946</v>
      </c>
      <c r="C354" s="33" t="n">
        <f aca="false">C353+B354</f>
        <v>1137.44721252097</v>
      </c>
      <c r="D354" s="33" t="n">
        <f aca="true">-LN(RAND())/$D$5</f>
        <v>0.202917119681825</v>
      </c>
      <c r="E354" s="33" t="n">
        <f aca="false">D354+MAX(C354,E353)</f>
        <v>1137.65012964066</v>
      </c>
      <c r="F354" s="33" t="n">
        <f aca="false">E354-C354</f>
        <v>0.202917119681842</v>
      </c>
      <c r="G354" s="34" t="n">
        <f aca="false">+F354-D354</f>
        <v>1.75415237890775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1.7096765055361</v>
      </c>
      <c r="C355" s="33" t="n">
        <f aca="false">C354+B355</f>
        <v>1139.15688902651</v>
      </c>
      <c r="D355" s="33" t="n">
        <f aca="true">-LN(RAND())/$D$5</f>
        <v>4.68832821788057</v>
      </c>
      <c r="E355" s="33" t="n">
        <f aca="false">D355+MAX(C355,E354)</f>
        <v>1143.84521724439</v>
      </c>
      <c r="F355" s="33" t="n">
        <f aca="false">E355-C355</f>
        <v>4.68832821788055</v>
      </c>
      <c r="G355" s="34" t="n">
        <f aca="false">+F355-D355</f>
        <v>-1.68753899743024E-014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0.769245785670381</v>
      </c>
      <c r="C356" s="33" t="n">
        <f aca="false">C355+B356</f>
        <v>1139.92613481218</v>
      </c>
      <c r="D356" s="33" t="n">
        <f aca="true">-LN(RAND())/$D$5</f>
        <v>1.45869296003909</v>
      </c>
      <c r="E356" s="33" t="n">
        <f aca="false">D356+MAX(C356,E355)</f>
        <v>1145.30391020443</v>
      </c>
      <c r="F356" s="33" t="n">
        <f aca="false">E356-C356</f>
        <v>5.37777539224931</v>
      </c>
      <c r="G356" s="34" t="n">
        <f aca="false">+F356-D356</f>
        <v>3.91908243221021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1.84862688156298</v>
      </c>
      <c r="C357" s="33" t="n">
        <f aca="false">C356+B357</f>
        <v>1141.77476169374</v>
      </c>
      <c r="D357" s="33" t="n">
        <f aca="true">-LN(RAND())/$D$5</f>
        <v>2.33558701754208</v>
      </c>
      <c r="E357" s="33" t="n">
        <f aca="false">D357+MAX(C357,E356)</f>
        <v>1147.63949722197</v>
      </c>
      <c r="F357" s="33" t="n">
        <f aca="false">E357-C357</f>
        <v>5.86473552822849</v>
      </c>
      <c r="G357" s="34" t="n">
        <f aca="false">+F357-D357</f>
        <v>3.52914851068641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2.7927279095654</v>
      </c>
      <c r="C358" s="33" t="n">
        <f aca="false">C357+B358</f>
        <v>1144.56748960331</v>
      </c>
      <c r="D358" s="33" t="n">
        <f aca="true">-LN(RAND())/$D$5</f>
        <v>1.62149621926171</v>
      </c>
      <c r="E358" s="33" t="n">
        <f aca="false">D358+MAX(C358,E357)</f>
        <v>1149.26099344123</v>
      </c>
      <c r="F358" s="33" t="n">
        <f aca="false">E358-C358</f>
        <v>4.69350383792471</v>
      </c>
      <c r="G358" s="34" t="n">
        <f aca="false">+F358-D358</f>
        <v>3.072007618663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1.82284241547942</v>
      </c>
      <c r="C359" s="33" t="n">
        <f aca="false">C358+B359</f>
        <v>1146.39033201879</v>
      </c>
      <c r="D359" s="33" t="n">
        <f aca="true">-LN(RAND())/$D$5</f>
        <v>0.0817772514227308</v>
      </c>
      <c r="E359" s="33" t="n">
        <f aca="false">D359+MAX(C359,E358)</f>
        <v>1149.34277069266</v>
      </c>
      <c r="F359" s="33" t="n">
        <f aca="false">E359-C359</f>
        <v>2.95243867386785</v>
      </c>
      <c r="G359" s="34" t="n">
        <f aca="false">+F359-D359</f>
        <v>2.87066142244512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1.6812277774248</v>
      </c>
      <c r="C360" s="33" t="n">
        <f aca="false">C359+B360</f>
        <v>1148.07155979621</v>
      </c>
      <c r="D360" s="33" t="n">
        <f aca="true">-LN(RAND())/$D$5</f>
        <v>2.81450163479528</v>
      </c>
      <c r="E360" s="33" t="n">
        <f aca="false">D360+MAX(C360,E359)</f>
        <v>1152.15727232745</v>
      </c>
      <c r="F360" s="33" t="n">
        <f aca="false">E360-C360</f>
        <v>4.08571253123841</v>
      </c>
      <c r="G360" s="34" t="n">
        <f aca="false">+F360-D360</f>
        <v>1.271210896443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0.590411955211831</v>
      </c>
      <c r="C361" s="33" t="n">
        <f aca="false">C360+B361</f>
        <v>1148.66197175143</v>
      </c>
      <c r="D361" s="33" t="n">
        <f aca="true">-LN(RAND())/$D$5</f>
        <v>0.0192072466463382</v>
      </c>
      <c r="E361" s="33" t="n">
        <f aca="false">D361+MAX(C361,E360)</f>
        <v>1152.1764795741</v>
      </c>
      <c r="F361" s="33" t="n">
        <f aca="false">E361-C361</f>
        <v>3.51450782267307</v>
      </c>
      <c r="G361" s="34" t="n">
        <f aca="false">+F361-D361</f>
        <v>3.49530057602673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1.20294786825094</v>
      </c>
      <c r="C362" s="33" t="n">
        <f aca="false">C361+B362</f>
        <v>1149.86491961968</v>
      </c>
      <c r="D362" s="33" t="n">
        <f aca="true">-LN(RAND())/$D$5</f>
        <v>5.16790419802824</v>
      </c>
      <c r="E362" s="33" t="n">
        <f aca="false">D362+MAX(C362,E361)</f>
        <v>1157.34438377213</v>
      </c>
      <c r="F362" s="33" t="n">
        <f aca="false">E362-C362</f>
        <v>7.47946415245042</v>
      </c>
      <c r="G362" s="34" t="n">
        <f aca="false">+F362-D362</f>
        <v>2.31155995442218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4.39043455969131</v>
      </c>
      <c r="C363" s="33" t="n">
        <f aca="false">C362+B363</f>
        <v>1154.25535417937</v>
      </c>
      <c r="D363" s="33" t="n">
        <f aca="true">-LN(RAND())/$D$5</f>
        <v>1.30557955681475</v>
      </c>
      <c r="E363" s="33" t="n">
        <f aca="false">D363+MAX(C363,E362)</f>
        <v>1158.64996332894</v>
      </c>
      <c r="F363" s="33" t="n">
        <f aca="false">E363-C363</f>
        <v>4.39460914957385</v>
      </c>
      <c r="G363" s="34" t="n">
        <f aca="false">+F363-D363</f>
        <v>3.0890295927591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4.50851435656293</v>
      </c>
      <c r="C364" s="33" t="n">
        <f aca="false">C363+B364</f>
        <v>1158.76386853593</v>
      </c>
      <c r="D364" s="33" t="n">
        <f aca="true">-LN(RAND())/$D$5</f>
        <v>2.82369710184609</v>
      </c>
      <c r="E364" s="33" t="n">
        <f aca="false">D364+MAX(C364,E363)</f>
        <v>1161.58756563778</v>
      </c>
      <c r="F364" s="33" t="n">
        <f aca="false">E364-C364</f>
        <v>2.82369710184616</v>
      </c>
      <c r="G364" s="34" t="n">
        <f aca="false">+F364-D364</f>
        <v>7.19424519957101E-01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3.4678190976373</v>
      </c>
      <c r="C365" s="33" t="n">
        <f aca="false">C364+B365</f>
        <v>1162.23168763357</v>
      </c>
      <c r="D365" s="33" t="n">
        <f aca="true">-LN(RAND())/$D$5</f>
        <v>0.125525059592611</v>
      </c>
      <c r="E365" s="33" t="n">
        <f aca="false">D365+MAX(C365,E364)</f>
        <v>1162.35721269316</v>
      </c>
      <c r="F365" s="33" t="n">
        <f aca="false">E365-C365</f>
        <v>0.125525059592519</v>
      </c>
      <c r="G365" s="34" t="n">
        <f aca="false">+F365-D365</f>
        <v>-9.22595333463505E-014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0.535924997171477</v>
      </c>
      <c r="C366" s="33" t="n">
        <f aca="false">C365+B366</f>
        <v>1162.76761263074</v>
      </c>
      <c r="D366" s="33" t="n">
        <f aca="true">-LN(RAND())/$D$5</f>
        <v>1.83564696341068</v>
      </c>
      <c r="E366" s="33" t="n">
        <f aca="false">D366+MAX(C366,E365)</f>
        <v>1164.60325959415</v>
      </c>
      <c r="F366" s="33" t="n">
        <f aca="false">E366-C366</f>
        <v>1.83564696341068</v>
      </c>
      <c r="G366" s="34" t="n">
        <f aca="false">+F366-D366</f>
        <v>0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0.97883634455608</v>
      </c>
      <c r="C367" s="33" t="n">
        <f aca="false">C366+B367</f>
        <v>1163.7464489753</v>
      </c>
      <c r="D367" s="33" t="n">
        <f aca="true">-LN(RAND())/$D$5</f>
        <v>0.481296144415914</v>
      </c>
      <c r="E367" s="33" t="n">
        <f aca="false">D367+MAX(C367,E366)</f>
        <v>1165.08455573857</v>
      </c>
      <c r="F367" s="33" t="n">
        <f aca="false">E367-C367</f>
        <v>1.33810676327039</v>
      </c>
      <c r="G367" s="34" t="n">
        <f aca="false">+F367-D367</f>
        <v>0.856810618854475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2.68788610573497</v>
      </c>
      <c r="C368" s="33" t="n">
        <f aca="false">C367+B368</f>
        <v>1166.43433508103</v>
      </c>
      <c r="D368" s="33" t="n">
        <f aca="true">-LN(RAND())/$D$5</f>
        <v>3.61313884791548</v>
      </c>
      <c r="E368" s="33" t="n">
        <f aca="false">D368+MAX(C368,E367)</f>
        <v>1170.04747392895</v>
      </c>
      <c r="F368" s="33" t="n">
        <f aca="false">E368-C368</f>
        <v>3.61313884791548</v>
      </c>
      <c r="G368" s="34" t="n">
        <f aca="false">+F368-D368</f>
        <v>0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6.51780939671399</v>
      </c>
      <c r="C369" s="33" t="n">
        <f aca="false">C368+B369</f>
        <v>1172.95214447775</v>
      </c>
      <c r="D369" s="33" t="n">
        <f aca="true">-LN(RAND())/$D$5</f>
        <v>1.95602222317495</v>
      </c>
      <c r="E369" s="33" t="n">
        <f aca="false">D369+MAX(C369,E368)</f>
        <v>1174.90816670092</v>
      </c>
      <c r="F369" s="33" t="n">
        <f aca="false">E369-C369</f>
        <v>1.95602222317484</v>
      </c>
      <c r="G369" s="34" t="n">
        <f aca="false">+F369-D369</f>
        <v>-1.09690034832965E-013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2.0264353544941</v>
      </c>
      <c r="C370" s="33" t="n">
        <f aca="false">C369+B370</f>
        <v>1174.97857983224</v>
      </c>
      <c r="D370" s="33" t="n">
        <f aca="true">-LN(RAND())/$D$5</f>
        <v>1.75020768561298</v>
      </c>
      <c r="E370" s="33" t="n">
        <f aca="false">D370+MAX(C370,E369)</f>
        <v>1176.72878751785</v>
      </c>
      <c r="F370" s="33" t="n">
        <f aca="false">E370-C370</f>
        <v>1.75020768561308</v>
      </c>
      <c r="G370" s="34" t="n">
        <f aca="false">+F370-D370</f>
        <v>9.63673585374636E-014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4.03187873216403</v>
      </c>
      <c r="C371" s="33" t="n">
        <f aca="false">C370+B371</f>
        <v>1179.0104585644</v>
      </c>
      <c r="D371" s="33" t="n">
        <f aca="true">-LN(RAND())/$D$5</f>
        <v>4.77767689726736</v>
      </c>
      <c r="E371" s="33" t="n">
        <f aca="false">D371+MAX(C371,E370)</f>
        <v>1183.78813546167</v>
      </c>
      <c r="F371" s="33" t="n">
        <f aca="false">E371-C371</f>
        <v>4.77767689726738</v>
      </c>
      <c r="G371" s="34" t="n">
        <f aca="false">+F371-D371</f>
        <v>1.95399252334028E-01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0.399997485281456</v>
      </c>
      <c r="C372" s="33" t="n">
        <f aca="false">C371+B372</f>
        <v>1179.41045604968</v>
      </c>
      <c r="D372" s="33" t="n">
        <f aca="true">-LN(RAND())/$D$5</f>
        <v>2.21698162373098</v>
      </c>
      <c r="E372" s="33" t="n">
        <f aca="false">D372+MAX(C372,E371)</f>
        <v>1186.0051170854</v>
      </c>
      <c r="F372" s="33" t="n">
        <f aca="false">E372-C372</f>
        <v>6.59466103571708</v>
      </c>
      <c r="G372" s="34" t="n">
        <f aca="false">+F372-D372</f>
        <v>4.3776794119861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11.3445831485849</v>
      </c>
      <c r="C373" s="33" t="n">
        <f aca="false">C372+B373</f>
        <v>1190.75503919827</v>
      </c>
      <c r="D373" s="33" t="n">
        <f aca="true">-LN(RAND())/$D$5</f>
        <v>3.73859498800228</v>
      </c>
      <c r="E373" s="33" t="n">
        <f aca="false">D373+MAX(C373,E372)</f>
        <v>1194.49363418627</v>
      </c>
      <c r="F373" s="33" t="n">
        <f aca="false">E373-C373</f>
        <v>3.73859498800221</v>
      </c>
      <c r="G373" s="34" t="n">
        <f aca="false">+F373-D373</f>
        <v>-7.46069872548105E-01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0.100691582501252</v>
      </c>
      <c r="C374" s="33" t="n">
        <f aca="false">C373+B374</f>
        <v>1190.85573078077</v>
      </c>
      <c r="D374" s="33" t="n">
        <f aca="true">-LN(RAND())/$D$5</f>
        <v>1.59526580667802</v>
      </c>
      <c r="E374" s="33" t="n">
        <f aca="false">D374+MAX(C374,E373)</f>
        <v>1196.08889999295</v>
      </c>
      <c r="F374" s="33" t="n">
        <f aca="false">E374-C374</f>
        <v>5.23316921217906</v>
      </c>
      <c r="G374" s="34" t="n">
        <f aca="false">+F374-D374</f>
        <v>3.63790340550105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0.714395863674007</v>
      </c>
      <c r="C375" s="33" t="n">
        <f aca="false">C374+B375</f>
        <v>1191.57012664444</v>
      </c>
      <c r="D375" s="33" t="n">
        <f aca="true">-LN(RAND())/$D$5</f>
        <v>2.24054896879184</v>
      </c>
      <c r="E375" s="33" t="n">
        <f aca="false">D375+MAX(C375,E374)</f>
        <v>1198.32944896174</v>
      </c>
      <c r="F375" s="33" t="n">
        <f aca="false">E375-C375</f>
        <v>6.75932231729689</v>
      </c>
      <c r="G375" s="34" t="n">
        <f aca="false">+F375-D375</f>
        <v>4.51877334850505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0.519410224097333</v>
      </c>
      <c r="C376" s="33" t="n">
        <f aca="false">C375+B376</f>
        <v>1192.08953686854</v>
      </c>
      <c r="D376" s="33" t="n">
        <f aca="true">-LN(RAND())/$D$5</f>
        <v>2.33395502773319</v>
      </c>
      <c r="E376" s="33" t="n">
        <f aca="false">D376+MAX(C376,E375)</f>
        <v>1200.66340398947</v>
      </c>
      <c r="F376" s="33" t="n">
        <f aca="false">E376-C376</f>
        <v>8.57386712093285</v>
      </c>
      <c r="G376" s="34" t="n">
        <f aca="false">+F376-D376</f>
        <v>6.23991209319966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3.31358164249809</v>
      </c>
      <c r="C377" s="33" t="n">
        <f aca="false">C376+B377</f>
        <v>1195.40311851104</v>
      </c>
      <c r="D377" s="33" t="n">
        <f aca="true">-LN(RAND())/$D$5</f>
        <v>1.44013661612293</v>
      </c>
      <c r="E377" s="33" t="n">
        <f aca="false">D377+MAX(C377,E376)</f>
        <v>1202.1035406056</v>
      </c>
      <c r="F377" s="33" t="n">
        <f aca="false">E377-C377</f>
        <v>6.70042209455778</v>
      </c>
      <c r="G377" s="34" t="n">
        <f aca="false">+F377-D377</f>
        <v>5.26028547843485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3.31728701071331</v>
      </c>
      <c r="C378" s="33" t="n">
        <f aca="false">C377+B378</f>
        <v>1198.72040552175</v>
      </c>
      <c r="D378" s="33" t="n">
        <f aca="true">-LN(RAND())/$D$5</f>
        <v>0.361049587181957</v>
      </c>
      <c r="E378" s="33" t="n">
        <f aca="false">D378+MAX(C378,E377)</f>
        <v>1202.46459019278</v>
      </c>
      <c r="F378" s="33" t="n">
        <f aca="false">E378-C378</f>
        <v>3.74418467102646</v>
      </c>
      <c r="G378" s="34" t="n">
        <f aca="false">+F378-D378</f>
        <v>3.3831350838445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1.11346614352124</v>
      </c>
      <c r="C379" s="33" t="n">
        <f aca="false">C378+B379</f>
        <v>1199.83387166527</v>
      </c>
      <c r="D379" s="33" t="n">
        <f aca="true">-LN(RAND())/$D$5</f>
        <v>0.561354301823554</v>
      </c>
      <c r="E379" s="33" t="n">
        <f aca="false">D379+MAX(C379,E378)</f>
        <v>1203.0259444946</v>
      </c>
      <c r="F379" s="33" t="n">
        <f aca="false">E379-C379</f>
        <v>3.19207282932871</v>
      </c>
      <c r="G379" s="34" t="n">
        <f aca="false">+F379-D379</f>
        <v>2.63071852750515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4.16572949357978</v>
      </c>
      <c r="C380" s="33" t="n">
        <f aca="false">C379+B380</f>
        <v>1203.99960115885</v>
      </c>
      <c r="D380" s="33" t="n">
        <f aca="true">-LN(RAND())/$D$5</f>
        <v>2.63181440004509</v>
      </c>
      <c r="E380" s="33" t="n">
        <f aca="false">D380+MAX(C380,E379)</f>
        <v>1206.6314155589</v>
      </c>
      <c r="F380" s="33" t="n">
        <f aca="false">E380-C380</f>
        <v>2.63181440004519</v>
      </c>
      <c r="G380" s="34" t="n">
        <f aca="false">+F380-D380</f>
        <v>9.1926466438963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1.31481008294283</v>
      </c>
      <c r="C381" s="33" t="n">
        <f aca="false">C380+B381</f>
        <v>1205.3144112418</v>
      </c>
      <c r="D381" s="33" t="n">
        <f aca="true">-LN(RAND())/$D$5</f>
        <v>0.269636172829726</v>
      </c>
      <c r="E381" s="33" t="n">
        <f aca="false">D381+MAX(C381,E380)</f>
        <v>1206.90105173173</v>
      </c>
      <c r="F381" s="33" t="n">
        <f aca="false">E381-C381</f>
        <v>1.58664048993205</v>
      </c>
      <c r="G381" s="34" t="n">
        <f aca="false">+F381-D381</f>
        <v>1.31700431710233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0.989021478892403</v>
      </c>
      <c r="C382" s="33" t="n">
        <f aca="false">C381+B382</f>
        <v>1206.30343272069</v>
      </c>
      <c r="D382" s="33" t="n">
        <f aca="true">-LN(RAND())/$D$5</f>
        <v>3.17821647081176</v>
      </c>
      <c r="E382" s="33" t="n">
        <f aca="false">D382+MAX(C382,E381)</f>
        <v>1210.07926820254</v>
      </c>
      <c r="F382" s="33" t="n">
        <f aca="false">E382-C382</f>
        <v>3.77583548185135</v>
      </c>
      <c r="G382" s="34" t="n">
        <f aca="false">+F382-D382</f>
        <v>0.59761901103959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7.09565685733561</v>
      </c>
      <c r="C383" s="33" t="n">
        <f aca="false">C382+B383</f>
        <v>1213.39908957803</v>
      </c>
      <c r="D383" s="33" t="n">
        <f aca="true">-LN(RAND())/$D$5</f>
        <v>0.263046740290018</v>
      </c>
      <c r="E383" s="33" t="n">
        <f aca="false">D383+MAX(C383,E382)</f>
        <v>1213.66213631832</v>
      </c>
      <c r="F383" s="33" t="n">
        <f aca="false">E383-C383</f>
        <v>0.263046740290065</v>
      </c>
      <c r="G383" s="34" t="n">
        <f aca="false">+F383-D383</f>
        <v>4.66293670342566E-01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4.69966646477392</v>
      </c>
      <c r="C384" s="33" t="n">
        <f aca="false">C383+B384</f>
        <v>1218.0987560428</v>
      </c>
      <c r="D384" s="33" t="n">
        <f aca="true">-LN(RAND())/$D$5</f>
        <v>0.263746525166195</v>
      </c>
      <c r="E384" s="33" t="n">
        <f aca="false">D384+MAX(C384,E383)</f>
        <v>1218.36250256797</v>
      </c>
      <c r="F384" s="33" t="n">
        <f aca="false">E384-C384</f>
        <v>0.263746525166198</v>
      </c>
      <c r="G384" s="34" t="n">
        <f aca="false">+F384-D384</f>
        <v>2.55351295663786E-015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8.98015435657674</v>
      </c>
      <c r="C385" s="33" t="n">
        <f aca="false">C384+B385</f>
        <v>1227.07891039938</v>
      </c>
      <c r="D385" s="33" t="n">
        <f aca="true">-LN(RAND())/$D$5</f>
        <v>1.43603225300276</v>
      </c>
      <c r="E385" s="33" t="n">
        <f aca="false">D385+MAX(C385,E384)</f>
        <v>1228.51494265238</v>
      </c>
      <c r="F385" s="33" t="n">
        <f aca="false">E385-C385</f>
        <v>1.43603225300285</v>
      </c>
      <c r="G385" s="34" t="n">
        <f aca="false">+F385-D385</f>
        <v>9.37028232783632E-01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1.63302010075422</v>
      </c>
      <c r="C386" s="33" t="n">
        <f aca="false">C385+B386</f>
        <v>1228.71193050013</v>
      </c>
      <c r="D386" s="33" t="n">
        <f aca="true">-LN(RAND())/$D$5</f>
        <v>1.03051786977908</v>
      </c>
      <c r="E386" s="33" t="n">
        <f aca="false">D386+MAX(C386,E385)</f>
        <v>1229.74244836991</v>
      </c>
      <c r="F386" s="33" t="n">
        <f aca="false">E386-C386</f>
        <v>1.03051786977903</v>
      </c>
      <c r="G386" s="34" t="n">
        <f aca="false">+F386-D386</f>
        <v>-5.01820807130571E-014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7.53883438260105</v>
      </c>
      <c r="C387" s="33" t="n">
        <f aca="false">C386+B387</f>
        <v>1236.25076488273</v>
      </c>
      <c r="D387" s="33" t="n">
        <f aca="true">-LN(RAND())/$D$5</f>
        <v>0.327921018233802</v>
      </c>
      <c r="E387" s="33" t="n">
        <f aca="false">D387+MAX(C387,E386)</f>
        <v>1236.57868590097</v>
      </c>
      <c r="F387" s="33" t="n">
        <f aca="false">E387-C387</f>
        <v>0.327921018233837</v>
      </c>
      <c r="G387" s="34" t="n">
        <f aca="false">+F387-D387</f>
        <v>3.52495810318487E-014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1.64054946206852</v>
      </c>
      <c r="C388" s="33" t="n">
        <f aca="false">C387+B388</f>
        <v>1237.8913143448</v>
      </c>
      <c r="D388" s="33" t="n">
        <f aca="true">-LN(RAND())/$D$5</f>
        <v>0.690573172722825</v>
      </c>
      <c r="E388" s="33" t="n">
        <f aca="false">D388+MAX(C388,E387)</f>
        <v>1238.58188751752</v>
      </c>
      <c r="F388" s="33" t="n">
        <f aca="false">E388-C388</f>
        <v>0.690573172722907</v>
      </c>
      <c r="G388" s="34" t="n">
        <f aca="false">+F388-D388</f>
        <v>8.17124146124115E-014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5.42706098578885</v>
      </c>
      <c r="C389" s="33" t="n">
        <f aca="false">C388+B389</f>
        <v>1243.31837533059</v>
      </c>
      <c r="D389" s="33" t="n">
        <f aca="true">-LN(RAND())/$D$5</f>
        <v>11.042471344126</v>
      </c>
      <c r="E389" s="33" t="n">
        <f aca="false">D389+MAX(C389,E388)</f>
        <v>1254.36084667471</v>
      </c>
      <c r="F389" s="33" t="n">
        <f aca="false">E389-C389</f>
        <v>11.0424713441259</v>
      </c>
      <c r="G389" s="34" t="n">
        <f aca="false">+F389-D389</f>
        <v>-6.92779167366098E-0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7.22221948520532</v>
      </c>
      <c r="C390" s="33" t="n">
        <f aca="false">C389+B390</f>
        <v>1250.54059481579</v>
      </c>
      <c r="D390" s="33" t="n">
        <f aca="true">-LN(RAND())/$D$5</f>
        <v>1.78023615323286</v>
      </c>
      <c r="E390" s="33" t="n">
        <f aca="false">D390+MAX(C390,E389)</f>
        <v>1256.14108282795</v>
      </c>
      <c r="F390" s="33" t="n">
        <f aca="false">E390-C390</f>
        <v>5.60048801215339</v>
      </c>
      <c r="G390" s="34" t="n">
        <f aca="false">+F390-D390</f>
        <v>3.82025185892054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3.17201968538956</v>
      </c>
      <c r="C391" s="33" t="n">
        <f aca="false">C390+B391</f>
        <v>1253.71261450118</v>
      </c>
      <c r="D391" s="33" t="n">
        <f aca="true">-LN(RAND())/$D$5</f>
        <v>0.401414554423903</v>
      </c>
      <c r="E391" s="33" t="n">
        <f aca="false">D391+MAX(C391,E390)</f>
        <v>1256.54249738237</v>
      </c>
      <c r="F391" s="33" t="n">
        <f aca="false">E391-C391</f>
        <v>2.82988288118759</v>
      </c>
      <c r="G391" s="34" t="n">
        <f aca="false">+F391-D391</f>
        <v>2.42846832676368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9.24796901503605</v>
      </c>
      <c r="C392" s="33" t="n">
        <f aca="false">C391+B392</f>
        <v>1262.96058351622</v>
      </c>
      <c r="D392" s="33" t="n">
        <f aca="true">-LN(RAND())/$D$5</f>
        <v>1.9611644434933</v>
      </c>
      <c r="E392" s="33" t="n">
        <f aca="false">D392+MAX(C392,E391)</f>
        <v>1264.92174795971</v>
      </c>
      <c r="F392" s="33" t="n">
        <f aca="false">E392-C392</f>
        <v>1.96116444349332</v>
      </c>
      <c r="G392" s="34" t="n">
        <f aca="false">+F392-D392</f>
        <v>1.77635683940025E-014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1.29349786432972</v>
      </c>
      <c r="C393" s="33" t="n">
        <f aca="false">C392+B393</f>
        <v>1264.25408138055</v>
      </c>
      <c r="D393" s="33" t="n">
        <f aca="true">-LN(RAND())/$D$5</f>
        <v>3.84116490214833</v>
      </c>
      <c r="E393" s="33" t="n">
        <f aca="false">D393+MAX(C393,E392)</f>
        <v>1268.76291286186</v>
      </c>
      <c r="F393" s="33" t="n">
        <f aca="false">E393-C393</f>
        <v>4.50883148131197</v>
      </c>
      <c r="G393" s="34" t="n">
        <f aca="false">+F393-D393</f>
        <v>0.667666579163638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0.97409477583811</v>
      </c>
      <c r="C394" s="33" t="n">
        <f aca="false">C393+B394</f>
        <v>1265.22817615639</v>
      </c>
      <c r="D394" s="33" t="n">
        <f aca="true">-LN(RAND())/$D$5</f>
        <v>2.49798689559329</v>
      </c>
      <c r="E394" s="33" t="n">
        <f aca="false">D394+MAX(C394,E393)</f>
        <v>1271.26089975745</v>
      </c>
      <c r="F394" s="33" t="n">
        <f aca="false">E394-C394</f>
        <v>6.03272360106735</v>
      </c>
      <c r="G394" s="34" t="n">
        <f aca="false">+F394-D394</f>
        <v>3.53473670547405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2.66169880235994</v>
      </c>
      <c r="C395" s="33" t="n">
        <f aca="false">C394+B395</f>
        <v>1267.88987495875</v>
      </c>
      <c r="D395" s="33" t="n">
        <f aca="true">-LN(RAND())/$D$5</f>
        <v>0.532015178171633</v>
      </c>
      <c r="E395" s="33" t="n">
        <f aca="false">D395+MAX(C395,E394)</f>
        <v>1271.79291493563</v>
      </c>
      <c r="F395" s="33" t="n">
        <f aca="false">E395-C395</f>
        <v>3.90303997687897</v>
      </c>
      <c r="G395" s="34" t="n">
        <f aca="false">+F395-D395</f>
        <v>3.3710247987073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0.899361621287922</v>
      </c>
      <c r="C396" s="33" t="n">
        <f aca="false">C395+B396</f>
        <v>1268.78923658004</v>
      </c>
      <c r="D396" s="33" t="n">
        <f aca="true">-LN(RAND())/$D$5</f>
        <v>0.933923394132897</v>
      </c>
      <c r="E396" s="33" t="n">
        <f aca="false">D396+MAX(C396,E395)</f>
        <v>1272.72683832976</v>
      </c>
      <c r="F396" s="33" t="n">
        <f aca="false">E396-C396</f>
        <v>3.93760174972408</v>
      </c>
      <c r="G396" s="34" t="n">
        <f aca="false">+F396-D396</f>
        <v>3.00367835559118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646279199035714</v>
      </c>
      <c r="C397" s="33" t="n">
        <f aca="false">C396+B397</f>
        <v>1269.43551577907</v>
      </c>
      <c r="D397" s="33" t="n">
        <f aca="true">-LN(RAND())/$D$5</f>
        <v>4.31981698982295</v>
      </c>
      <c r="E397" s="33" t="n">
        <f aca="false">D397+MAX(C397,E396)</f>
        <v>1277.04665531958</v>
      </c>
      <c r="F397" s="33" t="n">
        <f aca="false">E397-C397</f>
        <v>7.61113954051143</v>
      </c>
      <c r="G397" s="34" t="n">
        <f aca="false">+F397-D397</f>
        <v>3.29132255068849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0.314911471522915</v>
      </c>
      <c r="C398" s="33" t="n">
        <f aca="false">C397+B398</f>
        <v>1269.75042725059</v>
      </c>
      <c r="D398" s="33" t="n">
        <f aca="true">-LN(RAND())/$D$5</f>
        <v>1.92895680815628</v>
      </c>
      <c r="E398" s="33" t="n">
        <f aca="false">D398+MAX(C398,E397)</f>
        <v>1278.97561212774</v>
      </c>
      <c r="F398" s="33" t="n">
        <f aca="false">E398-C398</f>
        <v>9.22518487714478</v>
      </c>
      <c r="G398" s="34" t="n">
        <f aca="false">+F398-D398</f>
        <v>7.2962280689885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7.89905273376279</v>
      </c>
      <c r="C399" s="33" t="n">
        <f aca="false">C398+B399</f>
        <v>1277.64947998436</v>
      </c>
      <c r="D399" s="33" t="n">
        <f aca="true">-LN(RAND())/$D$5</f>
        <v>4.72837654296112</v>
      </c>
      <c r="E399" s="33" t="n">
        <f aca="false">D399+MAX(C399,E398)</f>
        <v>1283.7039886707</v>
      </c>
      <c r="F399" s="33" t="n">
        <f aca="false">E399-C399</f>
        <v>6.05450868634307</v>
      </c>
      <c r="G399" s="34" t="n">
        <f aca="false">+F399-D399</f>
        <v>1.32613214338195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0.984141927804563</v>
      </c>
      <c r="C400" s="33" t="n">
        <f aca="false">C399+B400</f>
        <v>1278.63362191216</v>
      </c>
      <c r="D400" s="33" t="n">
        <f aca="true">-LN(RAND())/$D$5</f>
        <v>2.83065319104033</v>
      </c>
      <c r="E400" s="33" t="n">
        <f aca="false">D400+MAX(C400,E399)</f>
        <v>1286.53464186174</v>
      </c>
      <c r="F400" s="33" t="n">
        <f aca="false">E400-C400</f>
        <v>7.90101994957877</v>
      </c>
      <c r="G400" s="34" t="n">
        <f aca="false">+F400-D400</f>
        <v>5.07036675853844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15.0490016744877</v>
      </c>
      <c r="C401" s="33" t="n">
        <f aca="false">C400+B401</f>
        <v>1293.68262358665</v>
      </c>
      <c r="D401" s="33" t="n">
        <f aca="true">-LN(RAND())/$D$5</f>
        <v>4.16155145778125</v>
      </c>
      <c r="E401" s="33" t="n">
        <f aca="false">D401+MAX(C401,E400)</f>
        <v>1297.84417504443</v>
      </c>
      <c r="F401" s="33" t="n">
        <f aca="false">E401-C401</f>
        <v>4.16155145778134</v>
      </c>
      <c r="G401" s="34" t="n">
        <f aca="false">+F401-D401</f>
        <v>9.41469124882133E-014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2.92578459705101</v>
      </c>
      <c r="C402" s="33" t="n">
        <f aca="false">C401+B402</f>
        <v>1296.6084081837</v>
      </c>
      <c r="D402" s="33" t="n">
        <f aca="true">-LN(RAND())/$D$5</f>
        <v>0.0690269171808876</v>
      </c>
      <c r="E402" s="33" t="n">
        <f aca="false">D402+MAX(C402,E401)</f>
        <v>1297.91320196161</v>
      </c>
      <c r="F402" s="33" t="n">
        <f aca="false">E402-C402</f>
        <v>1.3047937779113</v>
      </c>
      <c r="G402" s="34" t="n">
        <f aca="false">+F402-D402</f>
        <v>1.23576686073041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0.59739358697045</v>
      </c>
      <c r="C403" s="33" t="n">
        <f aca="false">C402+B403</f>
        <v>1297.20580177067</v>
      </c>
      <c r="D403" s="33" t="n">
        <f aca="true">-LN(RAND())/$D$5</f>
        <v>2.1217198568868</v>
      </c>
      <c r="E403" s="33" t="n">
        <f aca="false">D403+MAX(C403,E402)</f>
        <v>1300.0349218185</v>
      </c>
      <c r="F403" s="33" t="n">
        <f aca="false">E403-C403</f>
        <v>2.8291200478277</v>
      </c>
      <c r="G403" s="34" t="n">
        <f aca="false">+F403-D403</f>
        <v>0.707400190940901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2.76060399018269</v>
      </c>
      <c r="C404" s="33" t="n">
        <f aca="false">C403+B404</f>
        <v>1299.96640576085</v>
      </c>
      <c r="D404" s="33" t="n">
        <f aca="true">-LN(RAND())/$D$5</f>
        <v>0.16621704294563</v>
      </c>
      <c r="E404" s="33" t="n">
        <f aca="false">D404+MAX(C404,E403)</f>
        <v>1300.20113886144</v>
      </c>
      <c r="F404" s="33" t="n">
        <f aca="false">E404-C404</f>
        <v>0.234733100590574</v>
      </c>
      <c r="G404" s="34" t="n">
        <f aca="false">+F404-D404</f>
        <v>0.0685160576449443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0.440497566237234</v>
      </c>
      <c r="C405" s="33" t="n">
        <f aca="false">C404+B405</f>
        <v>1300.40690332709</v>
      </c>
      <c r="D405" s="33" t="n">
        <f aca="true">-LN(RAND())/$D$5</f>
        <v>0.43525212048702</v>
      </c>
      <c r="E405" s="33" t="n">
        <f aca="false">D405+MAX(C405,E404)</f>
        <v>1300.84215544758</v>
      </c>
      <c r="F405" s="33" t="n">
        <f aca="false">E405-C405</f>
        <v>0.435252120487121</v>
      </c>
      <c r="G405" s="34" t="n">
        <f aca="false">+F405-D405</f>
        <v>1.01196828694583E-013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3.5505251804542</v>
      </c>
      <c r="C406" s="33" t="n">
        <f aca="false">C405+B406</f>
        <v>1303.95742850754</v>
      </c>
      <c r="D406" s="33" t="n">
        <f aca="true">-LN(RAND())/$D$5</f>
        <v>0.341660306705544</v>
      </c>
      <c r="E406" s="33" t="n">
        <f aca="false">D406+MAX(C406,E405)</f>
        <v>1304.29908881425</v>
      </c>
      <c r="F406" s="33" t="n">
        <f aca="false">E406-C406</f>
        <v>0.341660306705535</v>
      </c>
      <c r="G406" s="34" t="n">
        <f aca="false">+F406-D406</f>
        <v>-9.10382880192628E-015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6.88279844197404</v>
      </c>
      <c r="C407" s="33" t="n">
        <f aca="false">C406+B407</f>
        <v>1310.84022694952</v>
      </c>
      <c r="D407" s="33" t="n">
        <f aca="true">-LN(RAND())/$D$5</f>
        <v>3.82898523421095</v>
      </c>
      <c r="E407" s="33" t="n">
        <f aca="false">D407+MAX(C407,E406)</f>
        <v>1314.66921218373</v>
      </c>
      <c r="F407" s="33" t="n">
        <f aca="false">E407-C407</f>
        <v>3.8289852342109</v>
      </c>
      <c r="G407" s="34" t="n">
        <f aca="false">+F407-D407</f>
        <v>-4.75175454539567E-01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3.01705927288179</v>
      </c>
      <c r="C408" s="33" t="n">
        <f aca="false">C407+B408</f>
        <v>1313.8572862224</v>
      </c>
      <c r="D408" s="33" t="n">
        <f aca="true">-LN(RAND())/$D$5</f>
        <v>0.982181490840647</v>
      </c>
      <c r="E408" s="33" t="n">
        <f aca="false">D408+MAX(C408,E407)</f>
        <v>1315.65139367457</v>
      </c>
      <c r="F408" s="33" t="n">
        <f aca="false">E408-C408</f>
        <v>1.79410745216978</v>
      </c>
      <c r="G408" s="34" t="n">
        <f aca="false">+F408-D408</f>
        <v>0.811925961329136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4.69284493613588</v>
      </c>
      <c r="C409" s="33" t="n">
        <f aca="false">C408+B409</f>
        <v>1318.55013115854</v>
      </c>
      <c r="D409" s="33" t="n">
        <f aca="true">-LN(RAND())/$D$5</f>
        <v>1.25997374626724</v>
      </c>
      <c r="E409" s="33" t="n">
        <f aca="false">D409+MAX(C409,E408)</f>
        <v>1319.8101049048</v>
      </c>
      <c r="F409" s="33" t="n">
        <f aca="false">E409-C409</f>
        <v>1.25997374626718</v>
      </c>
      <c r="G409" s="34" t="n">
        <f aca="false">+F409-D409</f>
        <v>-6.50590692430342E-014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2.21011331465074</v>
      </c>
      <c r="C410" s="33" t="n">
        <f aca="false">C409+B410</f>
        <v>1320.76024447319</v>
      </c>
      <c r="D410" s="33" t="n">
        <f aca="true">-LN(RAND())/$D$5</f>
        <v>0.430187247182387</v>
      </c>
      <c r="E410" s="33" t="n">
        <f aca="false">D410+MAX(C410,E409)</f>
        <v>1321.19043172037</v>
      </c>
      <c r="F410" s="33" t="n">
        <f aca="false">E410-C410</f>
        <v>0.430187247182403</v>
      </c>
      <c r="G410" s="34" t="n">
        <f aca="false">+F410-D410</f>
        <v>1.60427227058335E-014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6.0988254318124</v>
      </c>
      <c r="C411" s="33" t="n">
        <f aca="false">C410+B411</f>
        <v>1326.859069905</v>
      </c>
      <c r="D411" s="33" t="n">
        <f aca="true">-LN(RAND())/$D$5</f>
        <v>0.60005929404872</v>
      </c>
      <c r="E411" s="33" t="n">
        <f aca="false">D411+MAX(C411,E410)</f>
        <v>1327.45912919905</v>
      </c>
      <c r="F411" s="33" t="n">
        <f aca="false">E411-C411</f>
        <v>0.600059294048833</v>
      </c>
      <c r="G411" s="34" t="n">
        <f aca="false">+F411-D411</f>
        <v>1.13020703906841E-013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5.46899493503486</v>
      </c>
      <c r="C412" s="33" t="n">
        <f aca="false">C411+B412</f>
        <v>1332.32806484003</v>
      </c>
      <c r="D412" s="33" t="n">
        <f aca="true">-LN(RAND())/$D$5</f>
        <v>0.421119327724638</v>
      </c>
      <c r="E412" s="33" t="n">
        <f aca="false">D412+MAX(C412,E411)</f>
        <v>1332.74918416776</v>
      </c>
      <c r="F412" s="33" t="n">
        <f aca="false">E412-C412</f>
        <v>0.421119327724682</v>
      </c>
      <c r="G412" s="34" t="n">
        <f aca="false">+F412-D412</f>
        <v>4.44644321362375E-01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103267158860314</v>
      </c>
      <c r="C413" s="33" t="n">
        <f aca="false">C412+B413</f>
        <v>1332.43133199889</v>
      </c>
      <c r="D413" s="33" t="n">
        <f aca="true">-LN(RAND())/$D$5</f>
        <v>8.30543756407299</v>
      </c>
      <c r="E413" s="33" t="n">
        <f aca="false">D413+MAX(C413,E412)</f>
        <v>1341.05462173183</v>
      </c>
      <c r="F413" s="33" t="n">
        <f aca="false">E413-C413</f>
        <v>8.62328973293734</v>
      </c>
      <c r="G413" s="34" t="n">
        <f aca="false">+F413-D413</f>
        <v>0.317852168864347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3.2013662584842</v>
      </c>
      <c r="C414" s="33" t="n">
        <f aca="false">C413+B414</f>
        <v>1335.63269825738</v>
      </c>
      <c r="D414" s="33" t="n">
        <f aca="true">-LN(RAND())/$D$5</f>
        <v>2.36826578681807</v>
      </c>
      <c r="E414" s="33" t="n">
        <f aca="false">D414+MAX(C414,E413)</f>
        <v>1343.42288751865</v>
      </c>
      <c r="F414" s="33" t="n">
        <f aca="false">E414-C414</f>
        <v>7.79018926127105</v>
      </c>
      <c r="G414" s="34" t="n">
        <f aca="false">+F414-D414</f>
        <v>5.42192347445298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2.88300692451809</v>
      </c>
      <c r="C415" s="33" t="n">
        <f aca="false">C414+B415</f>
        <v>1338.5157051819</v>
      </c>
      <c r="D415" s="33" t="n">
        <f aca="true">-LN(RAND())/$D$5</f>
        <v>1.32500080329225</v>
      </c>
      <c r="E415" s="33" t="n">
        <f aca="false">D415+MAX(C415,E414)</f>
        <v>1344.74788832194</v>
      </c>
      <c r="F415" s="33" t="n">
        <f aca="false">E415-C415</f>
        <v>6.23218314004521</v>
      </c>
      <c r="G415" s="34" t="n">
        <f aca="false">+F415-D415</f>
        <v>4.90718233675296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2.72378408995476</v>
      </c>
      <c r="C416" s="33" t="n">
        <f aca="false">C415+B416</f>
        <v>1341.23948927185</v>
      </c>
      <c r="D416" s="33" t="n">
        <f aca="true">-LN(RAND())/$D$5</f>
        <v>0.559378337420939</v>
      </c>
      <c r="E416" s="33" t="n">
        <f aca="false">D416+MAX(C416,E415)</f>
        <v>1345.30726665936</v>
      </c>
      <c r="F416" s="33" t="n">
        <f aca="false">E416-C416</f>
        <v>4.06777738751134</v>
      </c>
      <c r="G416" s="34" t="n">
        <f aca="false">+F416-D416</f>
        <v>3.5083990500904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4.77531469794505</v>
      </c>
      <c r="C417" s="33" t="n">
        <f aca="false">C416+B417</f>
        <v>1346.0148039698</v>
      </c>
      <c r="D417" s="33" t="n">
        <f aca="true">-LN(RAND())/$D$5</f>
        <v>1.42528865674887</v>
      </c>
      <c r="E417" s="33" t="n">
        <f aca="false">D417+MAX(C417,E416)</f>
        <v>1347.44009262655</v>
      </c>
      <c r="F417" s="33" t="n">
        <f aca="false">E417-C417</f>
        <v>1.42528865674876</v>
      </c>
      <c r="G417" s="34" t="n">
        <f aca="false">+F417-D417</f>
        <v>-1.03028696685215E-013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7.58505936271622</v>
      </c>
      <c r="C418" s="33" t="n">
        <f aca="false">C417+B418</f>
        <v>1353.59986333251</v>
      </c>
      <c r="D418" s="33" t="n">
        <f aca="true">-LN(RAND())/$D$5</f>
        <v>10.6079174028</v>
      </c>
      <c r="E418" s="33" t="n">
        <f aca="false">D418+MAX(C418,E417)</f>
        <v>1364.20778073531</v>
      </c>
      <c r="F418" s="33" t="n">
        <f aca="false">E418-C418</f>
        <v>10.6079174028</v>
      </c>
      <c r="G418" s="34" t="n">
        <f aca="false">+F418-D418</f>
        <v>0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2.05721749529019</v>
      </c>
      <c r="C419" s="33" t="n">
        <f aca="false">C418+B419</f>
        <v>1355.6570808278</v>
      </c>
      <c r="D419" s="33" t="n">
        <f aca="true">-LN(RAND())/$D$5</f>
        <v>0.274890387764103</v>
      </c>
      <c r="E419" s="33" t="n">
        <f aca="false">D419+MAX(C419,E418)</f>
        <v>1364.48267112308</v>
      </c>
      <c r="F419" s="33" t="n">
        <f aca="false">E419-C419</f>
        <v>8.82559029527397</v>
      </c>
      <c r="G419" s="34" t="n">
        <f aca="false">+F419-D419</f>
        <v>8.55069990750987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2.67137569592022</v>
      </c>
      <c r="C420" s="33" t="n">
        <f aca="false">C419+B420</f>
        <v>1358.32845652372</v>
      </c>
      <c r="D420" s="33" t="n">
        <f aca="true">-LN(RAND())/$D$5</f>
        <v>1.93441943773102</v>
      </c>
      <c r="E420" s="33" t="n">
        <f aca="false">D420+MAX(C420,E419)</f>
        <v>1366.41709056081</v>
      </c>
      <c r="F420" s="33" t="n">
        <f aca="false">E420-C420</f>
        <v>8.08863403708483</v>
      </c>
      <c r="G420" s="34" t="n">
        <f aca="false">+F420-D420</f>
        <v>6.15421459935381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0.957665502223947</v>
      </c>
      <c r="C421" s="33" t="n">
        <f aca="false">C420+B421</f>
        <v>1359.28612202595</v>
      </c>
      <c r="D421" s="33" t="n">
        <f aca="true">-LN(RAND())/$D$5</f>
        <v>4.04484747418664</v>
      </c>
      <c r="E421" s="33" t="n">
        <f aca="false">D421+MAX(C421,E420)</f>
        <v>1370.46193803499</v>
      </c>
      <c r="F421" s="33" t="n">
        <f aca="false">E421-C421</f>
        <v>11.1758160090474</v>
      </c>
      <c r="G421" s="34" t="n">
        <f aca="false">+F421-D421</f>
        <v>7.13096853486073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6.49023012058247</v>
      </c>
      <c r="C422" s="33" t="n">
        <f aca="false">C421+B422</f>
        <v>1365.77635214653</v>
      </c>
      <c r="D422" s="33" t="n">
        <f aca="true">-LN(RAND())/$D$5</f>
        <v>3.63291564215761</v>
      </c>
      <c r="E422" s="33" t="n">
        <f aca="false">D422+MAX(C422,E421)</f>
        <v>1374.09485367715</v>
      </c>
      <c r="F422" s="33" t="n">
        <f aca="false">E422-C422</f>
        <v>8.31850153062237</v>
      </c>
      <c r="G422" s="34" t="n">
        <f aca="false">+F422-D422</f>
        <v>4.68558588846476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9.32507307610978</v>
      </c>
      <c r="C423" s="33" t="n">
        <f aca="false">C422+B423</f>
        <v>1375.10142522264</v>
      </c>
      <c r="D423" s="33" t="n">
        <f aca="true">-LN(RAND())/$D$5</f>
        <v>2.14225575675759</v>
      </c>
      <c r="E423" s="33" t="n">
        <f aca="false">D423+MAX(C423,E422)</f>
        <v>1377.2436809794</v>
      </c>
      <c r="F423" s="33" t="n">
        <f aca="false">E423-C423</f>
        <v>2.14225575675755</v>
      </c>
      <c r="G423" s="34" t="n">
        <f aca="false">+F423-D423</f>
        <v>-4.48530101948563E-014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3.50140571127255</v>
      </c>
      <c r="C424" s="33" t="n">
        <f aca="false">C423+B424</f>
        <v>1378.60283093391</v>
      </c>
      <c r="D424" s="33" t="n">
        <f aca="true">-LN(RAND())/$D$5</f>
        <v>2.2476548090979</v>
      </c>
      <c r="E424" s="33" t="n">
        <f aca="false">D424+MAX(C424,E423)</f>
        <v>1380.85048574301</v>
      </c>
      <c r="F424" s="33" t="n">
        <f aca="false">E424-C424</f>
        <v>2.24765480909787</v>
      </c>
      <c r="G424" s="34" t="n">
        <f aca="false">+F424-D424</f>
        <v>-2.88657986402541E-01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15.594297604514</v>
      </c>
      <c r="C425" s="33" t="n">
        <f aca="false">C424+B425</f>
        <v>1394.19712853843</v>
      </c>
      <c r="D425" s="33" t="n">
        <f aca="true">-LN(RAND())/$D$5</f>
        <v>2.46626432616918</v>
      </c>
      <c r="E425" s="33" t="n">
        <f aca="false">D425+MAX(C425,E424)</f>
        <v>1396.6633928646</v>
      </c>
      <c r="F425" s="33" t="n">
        <f aca="false">E425-C425</f>
        <v>2.46626432616927</v>
      </c>
      <c r="G425" s="34" t="n">
        <f aca="false">+F425-D425</f>
        <v>8.57092175010621E-014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5.45655886327501</v>
      </c>
      <c r="C426" s="33" t="n">
        <f aca="false">C425+B426</f>
        <v>1399.6536874017</v>
      </c>
      <c r="D426" s="33" t="n">
        <f aca="true">-LN(RAND())/$D$5</f>
        <v>0.856649241214269</v>
      </c>
      <c r="E426" s="33" t="n">
        <f aca="false">D426+MAX(C426,E425)</f>
        <v>1400.51033664291</v>
      </c>
      <c r="F426" s="33" t="n">
        <f aca="false">E426-C426</f>
        <v>0.8566492412142</v>
      </c>
      <c r="G426" s="34" t="n">
        <f aca="false">+F426-D426</f>
        <v>-6.92779167366098E-014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1.34221194259799</v>
      </c>
      <c r="C427" s="33" t="n">
        <f aca="false">C426+B427</f>
        <v>1400.9958993443</v>
      </c>
      <c r="D427" s="33" t="n">
        <f aca="true">-LN(RAND())/$D$5</f>
        <v>2.02437677686234</v>
      </c>
      <c r="E427" s="33" t="n">
        <f aca="false">D427+MAX(C427,E426)</f>
        <v>1403.02027612116</v>
      </c>
      <c r="F427" s="33" t="n">
        <f aca="false">E427-C427</f>
        <v>2.02437677686225</v>
      </c>
      <c r="G427" s="34" t="n">
        <f aca="false">+F427-D427</f>
        <v>-8.26005930321117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2.27718261855401</v>
      </c>
      <c r="C428" s="33" t="n">
        <f aca="false">C427+B428</f>
        <v>1403.27308196285</v>
      </c>
      <c r="D428" s="33" t="n">
        <f aca="true">-LN(RAND())/$D$5</f>
        <v>0.0733832616964048</v>
      </c>
      <c r="E428" s="33" t="n">
        <f aca="false">D428+MAX(C428,E427)</f>
        <v>1403.34646522455</v>
      </c>
      <c r="F428" s="33" t="n">
        <f aca="false">E428-C428</f>
        <v>0.0733832616963355</v>
      </c>
      <c r="G428" s="34" t="n">
        <f aca="false">+F428-D428</f>
        <v>-6.93056723122254E-0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0.936736018557882</v>
      </c>
      <c r="C429" s="33" t="n">
        <f aca="false">C428+B429</f>
        <v>1404.20981798141</v>
      </c>
      <c r="D429" s="33" t="n">
        <f aca="true">-LN(RAND())/$D$5</f>
        <v>3.06406420433573</v>
      </c>
      <c r="E429" s="33" t="n">
        <f aca="false">D429+MAX(C429,E428)</f>
        <v>1407.27388218575</v>
      </c>
      <c r="F429" s="33" t="n">
        <f aca="false">E429-C429</f>
        <v>3.06406420433564</v>
      </c>
      <c r="G429" s="34" t="n">
        <f aca="false">+F429-D429</f>
        <v>-9.45910016980633E-014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2.12026039186492</v>
      </c>
      <c r="C430" s="33" t="n">
        <f aca="false">C429+B430</f>
        <v>1406.33007837328</v>
      </c>
      <c r="D430" s="33" t="n">
        <f aca="true">-LN(RAND())/$D$5</f>
        <v>0.249060584393097</v>
      </c>
      <c r="E430" s="33" t="n">
        <f aca="false">D430+MAX(C430,E429)</f>
        <v>1407.52294277014</v>
      </c>
      <c r="F430" s="33" t="n">
        <f aca="false">E430-C430</f>
        <v>1.19286439686402</v>
      </c>
      <c r="G430" s="34" t="n">
        <f aca="false">+F430-D430</f>
        <v>0.943803812470928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0.651504838352081</v>
      </c>
      <c r="C431" s="33" t="n">
        <f aca="false">C430+B431</f>
        <v>1406.98158321163</v>
      </c>
      <c r="D431" s="33" t="n">
        <f aca="true">-LN(RAND())/$D$5</f>
        <v>2.02134961201841</v>
      </c>
      <c r="E431" s="33" t="n">
        <f aca="false">D431+MAX(C431,E430)</f>
        <v>1409.54429238216</v>
      </c>
      <c r="F431" s="33" t="n">
        <f aca="false">E431-C431</f>
        <v>2.5627091705303</v>
      </c>
      <c r="G431" s="34" t="n">
        <f aca="false">+F431-D431</f>
        <v>0.541359558511887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0.0326645360574552</v>
      </c>
      <c r="C432" s="33" t="n">
        <f aca="false">C431+B432</f>
        <v>1407.01424774768</v>
      </c>
      <c r="D432" s="33" t="n">
        <f aca="true">-LN(RAND())/$D$5</f>
        <v>3.07709516082679</v>
      </c>
      <c r="E432" s="33" t="n">
        <f aca="false">D432+MAX(C432,E431)</f>
        <v>1412.62138754298</v>
      </c>
      <c r="F432" s="33" t="n">
        <f aca="false">E432-C432</f>
        <v>5.60713979529965</v>
      </c>
      <c r="G432" s="34" t="n">
        <f aca="false">+F432-D432</f>
        <v>2.53004463447286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2.90322738658089</v>
      </c>
      <c r="C433" s="33" t="n">
        <f aca="false">C432+B433</f>
        <v>1409.91747513427</v>
      </c>
      <c r="D433" s="33" t="n">
        <f aca="true">-LN(RAND())/$D$5</f>
        <v>0.345082605075441</v>
      </c>
      <c r="E433" s="33" t="n">
        <f aca="false">D433+MAX(C433,E432)</f>
        <v>1412.96647014806</v>
      </c>
      <c r="F433" s="33" t="n">
        <f aca="false">E433-C433</f>
        <v>3.04899501379418</v>
      </c>
      <c r="G433" s="34" t="n">
        <f aca="false">+F433-D433</f>
        <v>2.70391240871874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0.253697687411728</v>
      </c>
      <c r="C434" s="33" t="n">
        <f aca="false">C433+B434</f>
        <v>1410.17117282168</v>
      </c>
      <c r="D434" s="33" t="n">
        <f aca="true">-LN(RAND())/$D$5</f>
        <v>0.0911453822273318</v>
      </c>
      <c r="E434" s="33" t="n">
        <f aca="false">D434+MAX(C434,E433)</f>
        <v>1413.05761553029</v>
      </c>
      <c r="F434" s="33" t="n">
        <f aca="false">E434-C434</f>
        <v>2.88644270860982</v>
      </c>
      <c r="G434" s="34" t="n">
        <f aca="false">+F434-D434</f>
        <v>2.79529732638249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3.22371243897777</v>
      </c>
      <c r="C435" s="33" t="n">
        <f aca="false">C434+B435</f>
        <v>1413.39488526066</v>
      </c>
      <c r="D435" s="33" t="n">
        <f aca="true">-LN(RAND())/$D$5</f>
        <v>0.961213381009295</v>
      </c>
      <c r="E435" s="33" t="n">
        <f aca="false">D435+MAX(C435,E434)</f>
        <v>1414.35609864166</v>
      </c>
      <c r="F435" s="33" t="n">
        <f aca="false">E435-C435</f>
        <v>0.961213381009202</v>
      </c>
      <c r="G435" s="34" t="n">
        <f aca="false">+F435-D435</f>
        <v>-9.35918009759007E-014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3.31698843098431</v>
      </c>
      <c r="C436" s="33" t="n">
        <f aca="false">C435+B436</f>
        <v>1416.71187369164</v>
      </c>
      <c r="D436" s="33" t="n">
        <f aca="true">-LN(RAND())/$D$5</f>
        <v>0.60056283356038</v>
      </c>
      <c r="E436" s="33" t="n">
        <f aca="false">D436+MAX(C436,E435)</f>
        <v>1417.3124365252</v>
      </c>
      <c r="F436" s="33" t="n">
        <f aca="false">E436-C436</f>
        <v>0.600562833560389</v>
      </c>
      <c r="G436" s="34" t="n">
        <f aca="false">+F436-D436</f>
        <v>8.43769498715119E-015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0.554075370745868</v>
      </c>
      <c r="C437" s="33" t="n">
        <f aca="false">C436+B437</f>
        <v>1417.26594906239</v>
      </c>
      <c r="D437" s="33" t="n">
        <f aca="true">-LN(RAND())/$D$5</f>
        <v>0.902097209478399</v>
      </c>
      <c r="E437" s="33" t="n">
        <f aca="false">D437+MAX(C437,E436)</f>
        <v>1418.21453373468</v>
      </c>
      <c r="F437" s="33" t="n">
        <f aca="false">E437-C437</f>
        <v>0.948584672292782</v>
      </c>
      <c r="G437" s="34" t="n">
        <f aca="false">+F437-D437</f>
        <v>0.0464874628143829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2.75410120909551</v>
      </c>
      <c r="C438" s="33" t="n">
        <f aca="false">C437+B438</f>
        <v>1420.02005027148</v>
      </c>
      <c r="D438" s="33" t="n">
        <f aca="true">-LN(RAND())/$D$5</f>
        <v>1.09499310158924</v>
      </c>
      <c r="E438" s="33" t="n">
        <f aca="false">D438+MAX(C438,E437)</f>
        <v>1421.11504337307</v>
      </c>
      <c r="F438" s="33" t="n">
        <f aca="false">E438-C438</f>
        <v>1.09499310158935</v>
      </c>
      <c r="G438" s="34" t="n">
        <f aca="false">+F438-D438</f>
        <v>1.13020703906841E-013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1.38031740053933</v>
      </c>
      <c r="C439" s="33" t="n">
        <f aca="false">C438+B439</f>
        <v>1421.40036767202</v>
      </c>
      <c r="D439" s="33" t="n">
        <f aca="true">-LN(RAND())/$D$5</f>
        <v>1.40476860411843</v>
      </c>
      <c r="E439" s="33" t="n">
        <f aca="false">D439+MAX(C439,E438)</f>
        <v>1422.80513627614</v>
      </c>
      <c r="F439" s="33" t="n">
        <f aca="false">E439-C439</f>
        <v>1.40476860411854</v>
      </c>
      <c r="G439" s="34" t="n">
        <f aca="false">+F439-D439</f>
        <v>1.11022302462516E-013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2.63471185201112</v>
      </c>
      <c r="C440" s="33" t="n">
        <f aca="false">C439+B440</f>
        <v>1424.03507952403</v>
      </c>
      <c r="D440" s="33" t="n">
        <f aca="true">-LN(RAND())/$D$5</f>
        <v>1.0224801763152</v>
      </c>
      <c r="E440" s="33" t="n">
        <f aca="false">D440+MAX(C440,E439)</f>
        <v>1425.05755970035</v>
      </c>
      <c r="F440" s="33" t="n">
        <f aca="false">E440-C440</f>
        <v>1.02248017631518</v>
      </c>
      <c r="G440" s="34" t="n">
        <f aca="false">+F440-D440</f>
        <v>-1.4432899320127E-014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1.16639950217556</v>
      </c>
      <c r="C441" s="33" t="n">
        <f aca="false">C440+B441</f>
        <v>1425.20147902621</v>
      </c>
      <c r="D441" s="33" t="n">
        <f aca="true">-LN(RAND())/$D$5</f>
        <v>2.71918700011869</v>
      </c>
      <c r="E441" s="33" t="n">
        <f aca="false">D441+MAX(C441,E440)</f>
        <v>1427.92066602633</v>
      </c>
      <c r="F441" s="33" t="n">
        <f aca="false">E441-C441</f>
        <v>2.71918700011861</v>
      </c>
      <c r="G441" s="34" t="n">
        <f aca="false">+F441-D441</f>
        <v>-7.99360577730113E-0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0.11553797498496</v>
      </c>
      <c r="C442" s="33" t="n">
        <f aca="false">C441+B442</f>
        <v>1425.31701700119</v>
      </c>
      <c r="D442" s="33" t="n">
        <f aca="true">-LN(RAND())/$D$5</f>
        <v>0.0164976793900296</v>
      </c>
      <c r="E442" s="33" t="n">
        <f aca="false">D442+MAX(C442,E441)</f>
        <v>1427.93716370572</v>
      </c>
      <c r="F442" s="33" t="n">
        <f aca="false">E442-C442</f>
        <v>2.62014670452368</v>
      </c>
      <c r="G442" s="34" t="n">
        <f aca="false">+F442-D442</f>
        <v>2.60364902513365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7.89620691954267</v>
      </c>
      <c r="C443" s="33" t="n">
        <f aca="false">C442+B443</f>
        <v>1433.21322392074</v>
      </c>
      <c r="D443" s="33" t="n">
        <f aca="true">-LN(RAND())/$D$5</f>
        <v>2.39830162880848</v>
      </c>
      <c r="E443" s="33" t="n">
        <f aca="false">D443+MAX(C443,E442)</f>
        <v>1435.61152554954</v>
      </c>
      <c r="F443" s="33" t="n">
        <f aca="false">E443-C443</f>
        <v>2.39830162880844</v>
      </c>
      <c r="G443" s="34" t="n">
        <f aca="false">+F443-D443</f>
        <v>-3.59712259978551E-014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0.455083877840346</v>
      </c>
      <c r="C444" s="33" t="n">
        <f aca="false">C443+B444</f>
        <v>1433.66830779858</v>
      </c>
      <c r="D444" s="33" t="n">
        <f aca="true">-LN(RAND())/$D$5</f>
        <v>2.97861373102163</v>
      </c>
      <c r="E444" s="33" t="n">
        <f aca="false">D444+MAX(C444,E443)</f>
        <v>1438.59013928057</v>
      </c>
      <c r="F444" s="33" t="n">
        <f aca="false">E444-C444</f>
        <v>4.92183148198978</v>
      </c>
      <c r="G444" s="34" t="n">
        <f aca="false">+F444-D444</f>
        <v>1.94321775096816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1.2193797479775</v>
      </c>
      <c r="C445" s="33" t="n">
        <f aca="false">C444+B445</f>
        <v>1434.88768754655</v>
      </c>
      <c r="D445" s="33" t="n">
        <f aca="true">-LN(RAND())/$D$5</f>
        <v>2.05726956168998</v>
      </c>
      <c r="E445" s="33" t="n">
        <f aca="false">D445+MAX(C445,E444)</f>
        <v>1440.64740884226</v>
      </c>
      <c r="F445" s="33" t="n">
        <f aca="false">E445-C445</f>
        <v>5.75972129570232</v>
      </c>
      <c r="G445" s="34" t="n">
        <f aca="false">+F445-D445</f>
        <v>3.70245173401234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0.507692885255428</v>
      </c>
      <c r="C446" s="33" t="n">
        <f aca="false">C445+B446</f>
        <v>1435.39538043181</v>
      </c>
      <c r="D446" s="33" t="n">
        <f aca="true">-LN(RAND())/$D$5</f>
        <v>2.13912984224333</v>
      </c>
      <c r="E446" s="33" t="n">
        <f aca="false">D446+MAX(C446,E445)</f>
        <v>1442.7865386845</v>
      </c>
      <c r="F446" s="33" t="n">
        <f aca="false">E446-C446</f>
        <v>7.39115825269028</v>
      </c>
      <c r="G446" s="34" t="n">
        <f aca="false">+F446-D446</f>
        <v>5.25202841044695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3.60274691540583</v>
      </c>
      <c r="C447" s="33" t="n">
        <f aca="false">C446+B447</f>
        <v>1438.99812734721</v>
      </c>
      <c r="D447" s="33" t="n">
        <f aca="true">-LN(RAND())/$D$5</f>
        <v>1.61941981224188</v>
      </c>
      <c r="E447" s="33" t="n">
        <f aca="false">D447+MAX(C447,E446)</f>
        <v>1444.40595849674</v>
      </c>
      <c r="F447" s="33" t="n">
        <f aca="false">E447-C447</f>
        <v>5.40783114952637</v>
      </c>
      <c r="G447" s="34" t="n">
        <f aca="false">+F447-D447</f>
        <v>3.78841133728449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0.759567043650425</v>
      </c>
      <c r="C448" s="33" t="n">
        <f aca="false">C447+B448</f>
        <v>1439.75769439086</v>
      </c>
      <c r="D448" s="33" t="n">
        <f aca="true">-LN(RAND())/$D$5</f>
        <v>0.300280626032719</v>
      </c>
      <c r="E448" s="33" t="n">
        <f aca="false">D448+MAX(C448,E447)</f>
        <v>1444.70623912277</v>
      </c>
      <c r="F448" s="33" t="n">
        <f aca="false">E448-C448</f>
        <v>4.94854473190867</v>
      </c>
      <c r="G448" s="34" t="n">
        <f aca="false">+F448-D448</f>
        <v>4.64826410587595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3.2137300037343</v>
      </c>
      <c r="C449" s="33" t="n">
        <f aca="false">C448+B449</f>
        <v>1442.9714243946</v>
      </c>
      <c r="D449" s="33" t="n">
        <f aca="true">-LN(RAND())/$D$5</f>
        <v>4.53671919216838</v>
      </c>
      <c r="E449" s="33" t="n">
        <f aca="false">D449+MAX(C449,E448)</f>
        <v>1449.24295831494</v>
      </c>
      <c r="F449" s="33" t="n">
        <f aca="false">E449-C449</f>
        <v>6.27153392034279</v>
      </c>
      <c r="G449" s="34" t="n">
        <f aca="false">+F449-D449</f>
        <v>1.73481472817441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0.312058027303301</v>
      </c>
      <c r="C450" s="33" t="n">
        <f aca="false">C449+B450</f>
        <v>1443.2834824219</v>
      </c>
      <c r="D450" s="33" t="n">
        <f aca="true">-LN(RAND())/$D$5</f>
        <v>0.68574620908021</v>
      </c>
      <c r="E450" s="33" t="n">
        <f aca="false">D450+MAX(C450,E449)</f>
        <v>1449.92870452402</v>
      </c>
      <c r="F450" s="33" t="n">
        <f aca="false">E450-C450</f>
        <v>6.64522210211976</v>
      </c>
      <c r="G450" s="34" t="n">
        <f aca="false">+F450-D450</f>
        <v>5.95947589303955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1.08505100166075</v>
      </c>
      <c r="C451" s="33" t="n">
        <f aca="false">C450+B451</f>
        <v>1444.36853342356</v>
      </c>
      <c r="D451" s="33" t="n">
        <f aca="true">-LN(RAND())/$D$5</f>
        <v>1.75474323481464</v>
      </c>
      <c r="E451" s="33" t="n">
        <f aca="false">D451+MAX(C451,E450)</f>
        <v>1451.68344775884</v>
      </c>
      <c r="F451" s="33" t="n">
        <f aca="false">E451-C451</f>
        <v>7.31491433527367</v>
      </c>
      <c r="G451" s="34" t="n">
        <f aca="false">+F451-D451</f>
        <v>5.56017110045903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5.20162961445657</v>
      </c>
      <c r="C452" s="33" t="n">
        <f aca="false">C451+B452</f>
        <v>1449.57016303802</v>
      </c>
      <c r="D452" s="33" t="n">
        <f aca="true">-LN(RAND())/$D$5</f>
        <v>0.762156577862522</v>
      </c>
      <c r="E452" s="33" t="n">
        <f aca="false">D452+MAX(C452,E451)</f>
        <v>1452.4456043367</v>
      </c>
      <c r="F452" s="33" t="n">
        <f aca="false">E452-C452</f>
        <v>2.87544129867956</v>
      </c>
      <c r="G452" s="34" t="n">
        <f aca="false">+F452-D452</f>
        <v>2.11328472081704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3.46798472413155</v>
      </c>
      <c r="C453" s="33" t="n">
        <f aca="false">C452+B453</f>
        <v>1453.03814776215</v>
      </c>
      <c r="D453" s="33" t="n">
        <f aca="true">-LN(RAND())/$D$5</f>
        <v>2.43556100284096</v>
      </c>
      <c r="E453" s="33" t="n">
        <f aca="false">D453+MAX(C453,E452)</f>
        <v>1455.47370876499</v>
      </c>
      <c r="F453" s="33" t="n">
        <f aca="false">E453-C453</f>
        <v>2.43556100284104</v>
      </c>
      <c r="G453" s="34" t="n">
        <f aca="false">+F453-D453</f>
        <v>7.94919685631612E-014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0.043086728389986</v>
      </c>
      <c r="C454" s="33" t="n">
        <f aca="false">C453+B454</f>
        <v>1453.08123449054</v>
      </c>
      <c r="D454" s="33" t="n">
        <f aca="true">-LN(RAND())/$D$5</f>
        <v>0.763622513607662</v>
      </c>
      <c r="E454" s="33" t="n">
        <f aca="false">D454+MAX(C454,E453)</f>
        <v>1456.2373312786</v>
      </c>
      <c r="F454" s="33" t="n">
        <f aca="false">E454-C454</f>
        <v>3.1560967880589</v>
      </c>
      <c r="G454" s="34" t="n">
        <f aca="false">+F454-D454</f>
        <v>2.39247427445124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3.44821342795547</v>
      </c>
      <c r="C455" s="33" t="n">
        <f aca="false">C454+B455</f>
        <v>1456.5294479185</v>
      </c>
      <c r="D455" s="33" t="n">
        <f aca="true">-LN(RAND())/$D$5</f>
        <v>1.05453172325132</v>
      </c>
      <c r="E455" s="33" t="n">
        <f aca="false">D455+MAX(C455,E454)</f>
        <v>1457.58397964175</v>
      </c>
      <c r="F455" s="33" t="n">
        <f aca="false">E455-C455</f>
        <v>1.05453172325133</v>
      </c>
      <c r="G455" s="34" t="n">
        <f aca="false">+F455-D455</f>
        <v>1.4432899320127E-014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5.27363342208153</v>
      </c>
      <c r="C456" s="33" t="n">
        <f aca="false">C455+B456</f>
        <v>1461.80308134058</v>
      </c>
      <c r="D456" s="33" t="n">
        <f aca="true">-LN(RAND())/$D$5</f>
        <v>4.20975542320076</v>
      </c>
      <c r="E456" s="33" t="n">
        <f aca="false">D456+MAX(C456,E455)</f>
        <v>1466.01283676378</v>
      </c>
      <c r="F456" s="33" t="n">
        <f aca="false">E456-C456</f>
        <v>4.2097554232007</v>
      </c>
      <c r="G456" s="34" t="n">
        <f aca="false">+F456-D456</f>
        <v>-5.15143483426073E-01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3.69619613305588</v>
      </c>
      <c r="C457" s="33" t="n">
        <f aca="false">C456+B457</f>
        <v>1465.49927747363</v>
      </c>
      <c r="D457" s="33" t="n">
        <f aca="true">-LN(RAND())/$D$5</f>
        <v>2.21980126127924</v>
      </c>
      <c r="E457" s="33" t="n">
        <f aca="false">D457+MAX(C457,E456)</f>
        <v>1468.23263802506</v>
      </c>
      <c r="F457" s="33" t="n">
        <f aca="false">E457-C457</f>
        <v>2.73336055142386</v>
      </c>
      <c r="G457" s="34" t="n">
        <f aca="false">+F457-D457</f>
        <v>0.513559290144621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0.521918175021524</v>
      </c>
      <c r="C458" s="33" t="n">
        <f aca="false">C457+B458</f>
        <v>1466.02119564866</v>
      </c>
      <c r="D458" s="33" t="n">
        <f aca="true">-LN(RAND())/$D$5</f>
        <v>1.56014414931793</v>
      </c>
      <c r="E458" s="33" t="n">
        <f aca="false">D458+MAX(C458,E457)</f>
        <v>1469.79278217438</v>
      </c>
      <c r="F458" s="33" t="n">
        <f aca="false">E458-C458</f>
        <v>3.7715865257203</v>
      </c>
      <c r="G458" s="34" t="n">
        <f aca="false">+F458-D458</f>
        <v>2.21144237640237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6.32637301672522</v>
      </c>
      <c r="C459" s="33" t="n">
        <f aca="false">C458+B459</f>
        <v>1472.34756866538</v>
      </c>
      <c r="D459" s="33" t="n">
        <f aca="true">-LN(RAND())/$D$5</f>
        <v>0.958615750544784</v>
      </c>
      <c r="E459" s="33" t="n">
        <f aca="false">D459+MAX(C459,E458)</f>
        <v>1473.30618441593</v>
      </c>
      <c r="F459" s="33" t="n">
        <f aca="false">E459-C459</f>
        <v>0.958615750544823</v>
      </c>
      <c r="G459" s="34" t="n">
        <f aca="false">+F459-D459</f>
        <v>3.88578058618805E-01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0.657139228628337</v>
      </c>
      <c r="C460" s="33" t="n">
        <f aca="false">C459+B460</f>
        <v>1473.00470789401</v>
      </c>
      <c r="D460" s="33" t="n">
        <f aca="true">-LN(RAND())/$D$5</f>
        <v>0.538775768930905</v>
      </c>
      <c r="E460" s="33" t="n">
        <f aca="false">D460+MAX(C460,E459)</f>
        <v>1473.84496018486</v>
      </c>
      <c r="F460" s="33" t="n">
        <f aca="false">E460-C460</f>
        <v>0.840252290847502</v>
      </c>
      <c r="G460" s="34" t="n">
        <f aca="false">+F460-D460</f>
        <v>0.301476521916598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7.50762069861016</v>
      </c>
      <c r="C461" s="33" t="n">
        <f aca="false">C460+B461</f>
        <v>1480.51232859262</v>
      </c>
      <c r="D461" s="33" t="n">
        <f aca="true">-LN(RAND())/$D$5</f>
        <v>2.42026404884135</v>
      </c>
      <c r="E461" s="33" t="n">
        <f aca="false">D461+MAX(C461,E460)</f>
        <v>1482.93259264146</v>
      </c>
      <c r="F461" s="33" t="n">
        <f aca="false">E461-C461</f>
        <v>2.42026404884132</v>
      </c>
      <c r="G461" s="34" t="n">
        <f aca="false">+F461-D461</f>
        <v>-2.93098878501041E-014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1.06186732830169</v>
      </c>
      <c r="C462" s="33" t="n">
        <f aca="false">C461+B462</f>
        <v>1481.57419592092</v>
      </c>
      <c r="D462" s="33" t="n">
        <f aca="true">-LN(RAND())/$D$5</f>
        <v>3.08016414194908</v>
      </c>
      <c r="E462" s="33" t="n">
        <f aca="false">D462+MAX(C462,E461)</f>
        <v>1486.01275678341</v>
      </c>
      <c r="F462" s="33" t="n">
        <f aca="false">E462-C462</f>
        <v>4.43856086248866</v>
      </c>
      <c r="G462" s="34" t="n">
        <f aca="false">+F462-D462</f>
        <v>1.35839672053958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0.141952782595105</v>
      </c>
      <c r="C463" s="33" t="n">
        <f aca="false">C462+B463</f>
        <v>1481.71614870352</v>
      </c>
      <c r="D463" s="33" t="n">
        <f aca="true">-LN(RAND())/$D$5</f>
        <v>4.21916319781578</v>
      </c>
      <c r="E463" s="33" t="n">
        <f aca="false">D463+MAX(C463,E462)</f>
        <v>1490.23191998123</v>
      </c>
      <c r="F463" s="33" t="n">
        <f aca="false">E463-C463</f>
        <v>8.51577127770929</v>
      </c>
      <c r="G463" s="34" t="n">
        <f aca="false">+F463-D463</f>
        <v>4.29660807989351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0.500375308175697</v>
      </c>
      <c r="C464" s="33" t="n">
        <f aca="false">C463+B464</f>
        <v>1482.21652401169</v>
      </c>
      <c r="D464" s="33" t="n">
        <f aca="true">-LN(RAND())/$D$5</f>
        <v>1.48218072200631</v>
      </c>
      <c r="E464" s="33" t="n">
        <f aca="false">D464+MAX(C464,E463)</f>
        <v>1491.71410070323</v>
      </c>
      <c r="F464" s="33" t="n">
        <f aca="false">E464-C464</f>
        <v>9.49757669153973</v>
      </c>
      <c r="G464" s="34" t="n">
        <f aca="false">+F464-D464</f>
        <v>8.01539596953342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0.714478863626707</v>
      </c>
      <c r="C465" s="33" t="n">
        <f aca="false">C464+B465</f>
        <v>1482.93100287532</v>
      </c>
      <c r="D465" s="33" t="n">
        <f aca="true">-LN(RAND())/$D$5</f>
        <v>1.93481301256068</v>
      </c>
      <c r="E465" s="33" t="n">
        <f aca="false">D465+MAX(C465,E464)</f>
        <v>1493.64891371579</v>
      </c>
      <c r="F465" s="33" t="n">
        <f aca="false">E465-C465</f>
        <v>10.7179108404737</v>
      </c>
      <c r="G465" s="34" t="n">
        <f aca="false">+F465-D465</f>
        <v>8.78309782791299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0.100998936586071</v>
      </c>
      <c r="C466" s="33" t="n">
        <f aca="false">C465+B466</f>
        <v>1483.0320018119</v>
      </c>
      <c r="D466" s="33" t="n">
        <f aca="true">-LN(RAND())/$D$5</f>
        <v>0.171881068770247</v>
      </c>
      <c r="E466" s="33" t="n">
        <f aca="false">D466+MAX(C466,E465)</f>
        <v>1493.82079478456</v>
      </c>
      <c r="F466" s="33" t="n">
        <f aca="false">E466-C466</f>
        <v>10.7887929726578</v>
      </c>
      <c r="G466" s="34" t="n">
        <f aca="false">+F466-D466</f>
        <v>10.6169119038876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0.515771252660095</v>
      </c>
      <c r="C467" s="33" t="n">
        <f aca="false">C466+B467</f>
        <v>1483.54777306456</v>
      </c>
      <c r="D467" s="33" t="n">
        <f aca="true">-LN(RAND())/$D$5</f>
        <v>1.39118917183662</v>
      </c>
      <c r="E467" s="33" t="n">
        <f aca="false">D467+MAX(C467,E466)</f>
        <v>1495.2119839564</v>
      </c>
      <c r="F467" s="33" t="n">
        <f aca="false">E467-C467</f>
        <v>11.6642108918345</v>
      </c>
      <c r="G467" s="34" t="n">
        <f aca="false">+F467-D467</f>
        <v>10.2730217199979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5.81440489659747</v>
      </c>
      <c r="C468" s="33" t="n">
        <f aca="false">C467+B468</f>
        <v>1489.36217796116</v>
      </c>
      <c r="D468" s="33" t="n">
        <f aca="true">-LN(RAND())/$D$5</f>
        <v>2.55447241978832</v>
      </c>
      <c r="E468" s="33" t="n">
        <f aca="false">D468+MAX(C468,E467)</f>
        <v>1497.76645637619</v>
      </c>
      <c r="F468" s="33" t="n">
        <f aca="false">E468-C468</f>
        <v>8.40427841502515</v>
      </c>
      <c r="G468" s="34" t="n">
        <f aca="false">+F468-D468</f>
        <v>5.84980599523683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7.69539032292996</v>
      </c>
      <c r="C469" s="33" t="n">
        <f aca="false">C468+B469</f>
        <v>1497.05756828409</v>
      </c>
      <c r="D469" s="33" t="n">
        <f aca="true">-LN(RAND())/$D$5</f>
        <v>2.4417112244849</v>
      </c>
      <c r="E469" s="33" t="n">
        <f aca="false">D469+MAX(C469,E468)</f>
        <v>1500.20816760067</v>
      </c>
      <c r="F469" s="33" t="n">
        <f aca="false">E469-C469</f>
        <v>3.15059931657993</v>
      </c>
      <c r="G469" s="34" t="n">
        <f aca="false">+F469-D469</f>
        <v>0.708888092095025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4.85067093081117</v>
      </c>
      <c r="C470" s="33" t="n">
        <f aca="false">C469+B470</f>
        <v>1501.9082392149</v>
      </c>
      <c r="D470" s="33" t="n">
        <f aca="true">-LN(RAND())/$D$5</f>
        <v>0.0730881036901552</v>
      </c>
      <c r="E470" s="33" t="n">
        <f aca="false">D470+MAX(C470,E469)</f>
        <v>1501.98132731859</v>
      </c>
      <c r="F470" s="33" t="n">
        <f aca="false">E470-C470</f>
        <v>0.0730881036902247</v>
      </c>
      <c r="G470" s="34" t="n">
        <f aca="false">+F470-D470</f>
        <v>6.94722057659192E-014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4.23087527841354</v>
      </c>
      <c r="C471" s="33" t="n">
        <f aca="false">C470+B471</f>
        <v>1506.13911449332</v>
      </c>
      <c r="D471" s="33" t="n">
        <f aca="true">-LN(RAND())/$D$5</f>
        <v>1.10404417623182</v>
      </c>
      <c r="E471" s="33" t="n">
        <f aca="false">D471+MAX(C471,E470)</f>
        <v>1507.24315866955</v>
      </c>
      <c r="F471" s="33" t="n">
        <f aca="false">E471-C471</f>
        <v>1.10404417623181</v>
      </c>
      <c r="G471" s="34" t="n">
        <f aca="false">+F471-D471</f>
        <v>-1.4210854715202E-014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5.48465078577761</v>
      </c>
      <c r="C472" s="33" t="n">
        <f aca="false">C471+B472</f>
        <v>1511.62376527909</v>
      </c>
      <c r="D472" s="33" t="n">
        <f aca="true">-LN(RAND())/$D$5</f>
        <v>3.35197409443005</v>
      </c>
      <c r="E472" s="33" t="n">
        <f aca="false">D472+MAX(C472,E471)</f>
        <v>1514.97573937352</v>
      </c>
      <c r="F472" s="33" t="n">
        <f aca="false">E472-C472</f>
        <v>3.35197409443003</v>
      </c>
      <c r="G472" s="34" t="n">
        <f aca="false">+F472-D472</f>
        <v>0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3.40100164098606</v>
      </c>
      <c r="C473" s="33" t="n">
        <f aca="false">C472+B473</f>
        <v>1515.02476692008</v>
      </c>
      <c r="D473" s="33" t="n">
        <f aca="true">-LN(RAND())/$D$5</f>
        <v>0.0478989988750204</v>
      </c>
      <c r="E473" s="33" t="n">
        <f aca="false">D473+MAX(C473,E472)</f>
        <v>1515.07266591896</v>
      </c>
      <c r="F473" s="33" t="n">
        <f aca="false">E473-C473</f>
        <v>0.0478989988750982</v>
      </c>
      <c r="G473" s="34" t="n">
        <f aca="false">+F473-D473</f>
        <v>7.77780617688961E-014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6.58991432905342</v>
      </c>
      <c r="C474" s="33" t="n">
        <f aca="false">C473+B474</f>
        <v>1521.61468124913</v>
      </c>
      <c r="D474" s="33" t="n">
        <f aca="true">-LN(RAND())/$D$5</f>
        <v>1.46877951866997</v>
      </c>
      <c r="E474" s="33" t="n">
        <f aca="false">D474+MAX(C474,E473)</f>
        <v>1523.0834607678</v>
      </c>
      <c r="F474" s="33" t="n">
        <f aca="false">E474-C474</f>
        <v>1.46877951866986</v>
      </c>
      <c r="G474" s="34" t="n">
        <f aca="false">+F474-D474</f>
        <v>-1.0280665208029E-013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3.2855668352975</v>
      </c>
      <c r="C475" s="33" t="n">
        <f aca="false">C474+B475</f>
        <v>1524.90024808443</v>
      </c>
      <c r="D475" s="33" t="n">
        <f aca="true">-LN(RAND())/$D$5</f>
        <v>0.342195503711811</v>
      </c>
      <c r="E475" s="33" t="n">
        <f aca="false">D475+MAX(C475,E474)</f>
        <v>1525.24244358814</v>
      </c>
      <c r="F475" s="33" t="n">
        <f aca="false">E475-C475</f>
        <v>0.342195503711764</v>
      </c>
      <c r="G475" s="34" t="n">
        <f aca="false">+F475-D475</f>
        <v>-4.68514116391816E-014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9.0210034207433</v>
      </c>
      <c r="C476" s="33" t="n">
        <f aca="false">C475+B476</f>
        <v>1533.92125150517</v>
      </c>
      <c r="D476" s="33" t="n">
        <f aca="true">-LN(RAND())/$D$5</f>
        <v>1.43208838731095</v>
      </c>
      <c r="E476" s="33" t="n">
        <f aca="false">D476+MAX(C476,E475)</f>
        <v>1535.35333989249</v>
      </c>
      <c r="F476" s="33" t="n">
        <f aca="false">E476-C476</f>
        <v>1.43208838731084</v>
      </c>
      <c r="G476" s="34" t="n">
        <f aca="false">+F476-D476</f>
        <v>-1.0769163338864E-013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2.75900414217287</v>
      </c>
      <c r="C477" s="33" t="n">
        <f aca="false">C476+B477</f>
        <v>1536.68025564735</v>
      </c>
      <c r="D477" s="33" t="n">
        <f aca="true">-LN(RAND())/$D$5</f>
        <v>0.581861539843458</v>
      </c>
      <c r="E477" s="33" t="n">
        <f aca="false">D477+MAX(C477,E476)</f>
        <v>1537.26211718719</v>
      </c>
      <c r="F477" s="33" t="n">
        <f aca="false">E477-C477</f>
        <v>0.58186153984343</v>
      </c>
      <c r="G477" s="34" t="n">
        <f aca="false">+F477-D477</f>
        <v>-2.72004641033163E-01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0.443570519610736</v>
      </c>
      <c r="C478" s="33" t="n">
        <f aca="false">C477+B478</f>
        <v>1537.12382616696</v>
      </c>
      <c r="D478" s="33" t="n">
        <f aca="true">-LN(RAND())/$D$5</f>
        <v>0.313829858067227</v>
      </c>
      <c r="E478" s="33" t="n">
        <f aca="false">D478+MAX(C478,E477)</f>
        <v>1537.57594704526</v>
      </c>
      <c r="F478" s="33" t="n">
        <f aca="false">E478-C478</f>
        <v>0.452120878299866</v>
      </c>
      <c r="G478" s="34" t="n">
        <f aca="false">+F478-D478</f>
        <v>0.138291020232638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3.44631898742306</v>
      </c>
      <c r="C479" s="33" t="n">
        <f aca="false">C478+B479</f>
        <v>1540.57014515438</v>
      </c>
      <c r="D479" s="33" t="n">
        <f aca="true">-LN(RAND())/$D$5</f>
        <v>2.1437696441198</v>
      </c>
      <c r="E479" s="33" t="n">
        <f aca="false">D479+MAX(C479,E478)</f>
        <v>1542.7139147985</v>
      </c>
      <c r="F479" s="33" t="n">
        <f aca="false">E479-C479</f>
        <v>2.14376964411986</v>
      </c>
      <c r="G479" s="34" t="n">
        <f aca="false">+F479-D479</f>
        <v>5.6399329650958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2.13815821697128</v>
      </c>
      <c r="C480" s="33" t="n">
        <f aca="false">C479+B480</f>
        <v>1542.70830337135</v>
      </c>
      <c r="D480" s="33" t="n">
        <f aca="true">-LN(RAND())/$D$5</f>
        <v>4.8683111164727</v>
      </c>
      <c r="E480" s="33" t="n">
        <f aca="false">D480+MAX(C480,E479)</f>
        <v>1547.58222591497</v>
      </c>
      <c r="F480" s="33" t="n">
        <f aca="false">E480-C480</f>
        <v>4.87392254362135</v>
      </c>
      <c r="G480" s="34" t="n">
        <f aca="false">+F480-D480</f>
        <v>0.00561142714864538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5.17505702851157</v>
      </c>
      <c r="C481" s="33" t="n">
        <f aca="false">C480+B481</f>
        <v>1547.88336039986</v>
      </c>
      <c r="D481" s="33" t="n">
        <f aca="true">-LN(RAND())/$D$5</f>
        <v>0.0996113048678874</v>
      </c>
      <c r="E481" s="33" t="n">
        <f aca="false">D481+MAX(C481,E480)</f>
        <v>1547.98297170473</v>
      </c>
      <c r="F481" s="33" t="n">
        <f aca="false">E481-C481</f>
        <v>0.099611304867949</v>
      </c>
      <c r="G481" s="34" t="n">
        <f aca="false">+F481-D481</f>
        <v>6.16035000788884E-014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3.59195056797179</v>
      </c>
      <c r="C482" s="33" t="n">
        <f aca="false">C481+B482</f>
        <v>1551.47531096784</v>
      </c>
      <c r="D482" s="33" t="n">
        <f aca="true">-LN(RAND())/$D$5</f>
        <v>1.16704057360326</v>
      </c>
      <c r="E482" s="33" t="n">
        <f aca="false">D482+MAX(C482,E481)</f>
        <v>1552.64235154144</v>
      </c>
      <c r="F482" s="33" t="n">
        <f aca="false">E482-C482</f>
        <v>1.16704057360334</v>
      </c>
      <c r="G482" s="34" t="n">
        <f aca="false">+F482-D482</f>
        <v>8.4821039081362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4.75675034155289</v>
      </c>
      <c r="C483" s="33" t="n">
        <f aca="false">C482+B483</f>
        <v>1556.23206130939</v>
      </c>
      <c r="D483" s="33" t="n">
        <f aca="true">-LN(RAND())/$D$5</f>
        <v>0.928082906031012</v>
      </c>
      <c r="E483" s="33" t="n">
        <f aca="false">D483+MAX(C483,E482)</f>
        <v>1557.16014421542</v>
      </c>
      <c r="F483" s="33" t="n">
        <f aca="false">E483-C483</f>
        <v>0.928082906031023</v>
      </c>
      <c r="G483" s="34" t="n">
        <f aca="false">+F483-D483</f>
        <v>1.09912079437891E-014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7.60237639257772</v>
      </c>
      <c r="C484" s="33" t="n">
        <f aca="false">C483+B484</f>
        <v>1563.83443770197</v>
      </c>
      <c r="D484" s="33" t="n">
        <f aca="true">-LN(RAND())/$D$5</f>
        <v>0.493429401836258</v>
      </c>
      <c r="E484" s="33" t="n">
        <f aca="false">D484+MAX(C484,E483)</f>
        <v>1564.3278671038</v>
      </c>
      <c r="F484" s="33" t="n">
        <f aca="false">E484-C484</f>
        <v>0.493429401836238</v>
      </c>
      <c r="G484" s="34" t="n">
        <f aca="false">+F484-D484</f>
        <v>-1.99285032920216E-01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0.869528591368297</v>
      </c>
      <c r="C485" s="33" t="n">
        <f aca="false">C484+B485</f>
        <v>1564.70396629334</v>
      </c>
      <c r="D485" s="33" t="n">
        <f aca="true">-LN(RAND())/$D$5</f>
        <v>3.07329984242797</v>
      </c>
      <c r="E485" s="33" t="n">
        <f aca="false">D485+MAX(C485,E484)</f>
        <v>1567.77726613576</v>
      </c>
      <c r="F485" s="33" t="n">
        <f aca="false">E485-C485</f>
        <v>3.07329984242801</v>
      </c>
      <c r="G485" s="34" t="n">
        <f aca="false">+F485-D485</f>
        <v>4.13002965160558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351859774215425</v>
      </c>
      <c r="C486" s="33" t="n">
        <f aca="false">C485+B486</f>
        <v>1565.05582606755</v>
      </c>
      <c r="D486" s="33" t="n">
        <f aca="true">-LN(RAND())/$D$5</f>
        <v>0.193915072339286</v>
      </c>
      <c r="E486" s="33" t="n">
        <f aca="false">D486+MAX(C486,E485)</f>
        <v>1567.9711812081</v>
      </c>
      <c r="F486" s="33" t="n">
        <f aca="false">E486-C486</f>
        <v>2.91535514055181</v>
      </c>
      <c r="G486" s="34" t="n">
        <f aca="false">+F486-D486</f>
        <v>2.72144006821252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6.1604108179214</v>
      </c>
      <c r="C487" s="33" t="n">
        <f aca="false">C486+B487</f>
        <v>1571.21623688547</v>
      </c>
      <c r="D487" s="33" t="n">
        <f aca="true">-LN(RAND())/$D$5</f>
        <v>1.54399551843526</v>
      </c>
      <c r="E487" s="33" t="n">
        <f aca="false">D487+MAX(C487,E486)</f>
        <v>1572.76023240391</v>
      </c>
      <c r="F487" s="33" t="n">
        <f aca="false">E487-C487</f>
        <v>1.54399551843517</v>
      </c>
      <c r="G487" s="34" t="n">
        <f aca="false">+F487-D487</f>
        <v>-9.25926002537381E-01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0.979045330632705</v>
      </c>
      <c r="C488" s="33" t="n">
        <f aca="false">C487+B488</f>
        <v>1572.1952822161</v>
      </c>
      <c r="D488" s="33" t="n">
        <f aca="true">-LN(RAND())/$D$5</f>
        <v>2.07446991327364</v>
      </c>
      <c r="E488" s="33" t="n">
        <f aca="false">D488+MAX(C488,E487)</f>
        <v>1574.83470231718</v>
      </c>
      <c r="F488" s="33" t="n">
        <f aca="false">E488-C488</f>
        <v>2.63942010107598</v>
      </c>
      <c r="G488" s="34" t="n">
        <f aca="false">+F488-D488</f>
        <v>0.564950187802348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1.84079684565872</v>
      </c>
      <c r="C489" s="33" t="n">
        <f aca="false">C488+B489</f>
        <v>1574.03607906176</v>
      </c>
      <c r="D489" s="33" t="n">
        <f aca="true">-LN(RAND())/$D$5</f>
        <v>7.50370043641094</v>
      </c>
      <c r="E489" s="33" t="n">
        <f aca="false">D489+MAX(C489,E488)</f>
        <v>1582.33840275359</v>
      </c>
      <c r="F489" s="33" t="n">
        <f aca="false">E489-C489</f>
        <v>8.30232369182818</v>
      </c>
      <c r="G489" s="34" t="n">
        <f aca="false">+F489-D489</f>
        <v>0.798623255417235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0.323576044301211</v>
      </c>
      <c r="C490" s="33" t="n">
        <f aca="false">C489+B490</f>
        <v>1574.35965510606</v>
      </c>
      <c r="D490" s="33" t="n">
        <f aca="true">-LN(RAND())/$D$5</f>
        <v>2.52332230523869</v>
      </c>
      <c r="E490" s="33" t="n">
        <f aca="false">D490+MAX(C490,E489)</f>
        <v>1584.86172505883</v>
      </c>
      <c r="F490" s="33" t="n">
        <f aca="false">E490-C490</f>
        <v>10.5020699527656</v>
      </c>
      <c r="G490" s="34" t="n">
        <f aca="false">+F490-D490</f>
        <v>7.97874764752693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4.04949483724032</v>
      </c>
      <c r="C491" s="33" t="n">
        <f aca="false">C490+B491</f>
        <v>1578.40914994331</v>
      </c>
      <c r="D491" s="33" t="n">
        <f aca="true">-LN(RAND())/$D$5</f>
        <v>0.0477582597835199</v>
      </c>
      <c r="E491" s="33" t="n">
        <f aca="false">D491+MAX(C491,E490)</f>
        <v>1584.90948331861</v>
      </c>
      <c r="F491" s="33" t="n">
        <f aca="false">E491-C491</f>
        <v>6.50033337530886</v>
      </c>
      <c r="G491" s="34" t="n">
        <f aca="false">+F491-D491</f>
        <v>6.45257511552534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2.48640972248258</v>
      </c>
      <c r="C492" s="33" t="n">
        <f aca="false">C491+B492</f>
        <v>1580.89555966579</v>
      </c>
      <c r="D492" s="33" t="n">
        <f aca="true">-LN(RAND())/$D$5</f>
        <v>0.405361542004123</v>
      </c>
      <c r="E492" s="33" t="n">
        <f aca="false">D492+MAX(C492,E491)</f>
        <v>1585.31484486062</v>
      </c>
      <c r="F492" s="33" t="n">
        <f aca="false">E492-C492</f>
        <v>4.41928519483031</v>
      </c>
      <c r="G492" s="34" t="n">
        <f aca="false">+F492-D492</f>
        <v>4.01392365282619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1.57830380463843</v>
      </c>
      <c r="C493" s="33" t="n">
        <f aca="false">C492+B493</f>
        <v>1582.47386347043</v>
      </c>
      <c r="D493" s="33" t="n">
        <f aca="true">-LN(RAND())/$D$5</f>
        <v>0.292578913979013</v>
      </c>
      <c r="E493" s="33" t="n">
        <f aca="false">D493+MAX(C493,E492)</f>
        <v>1585.6074237746</v>
      </c>
      <c r="F493" s="33" t="n">
        <f aca="false">E493-C493</f>
        <v>3.13356030417094</v>
      </c>
      <c r="G493" s="34" t="n">
        <f aca="false">+F493-D493</f>
        <v>2.84098139019193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1.83488020126904</v>
      </c>
      <c r="C494" s="33" t="n">
        <f aca="false">C493+B494</f>
        <v>1584.3087436717</v>
      </c>
      <c r="D494" s="33" t="n">
        <f aca="true">-LN(RAND())/$D$5</f>
        <v>1.35422292548885</v>
      </c>
      <c r="E494" s="33" t="n">
        <f aca="false">D494+MAX(C494,E493)</f>
        <v>1586.96164670009</v>
      </c>
      <c r="F494" s="33" t="n">
        <f aca="false">E494-C494</f>
        <v>2.65290302839071</v>
      </c>
      <c r="G494" s="34" t="n">
        <f aca="false">+F494-D494</f>
        <v>1.29868010290186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1.17963387822167</v>
      </c>
      <c r="C495" s="33" t="n">
        <f aca="false">C494+B495</f>
        <v>1585.48837754992</v>
      </c>
      <c r="D495" s="33" t="n">
        <f aca="true">-LN(RAND())/$D$5</f>
        <v>0.913368522759917</v>
      </c>
      <c r="E495" s="33" t="n">
        <f aca="false">D495+MAX(C495,E494)</f>
        <v>1587.87501522285</v>
      </c>
      <c r="F495" s="33" t="n">
        <f aca="false">E495-C495</f>
        <v>2.38663767292883</v>
      </c>
      <c r="G495" s="34" t="n">
        <f aca="false">+F495-D495</f>
        <v>1.47326915016891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7.13053710398035</v>
      </c>
      <c r="C496" s="33" t="n">
        <f aca="false">C495+B496</f>
        <v>1592.6189146539</v>
      </c>
      <c r="D496" s="33" t="n">
        <f aca="true">-LN(RAND())/$D$5</f>
        <v>0.38676731119298</v>
      </c>
      <c r="E496" s="33" t="n">
        <f aca="false">D496+MAX(C496,E495)</f>
        <v>1593.00568196509</v>
      </c>
      <c r="F496" s="33" t="n">
        <f aca="false">E496-C496</f>
        <v>0.386767311192898</v>
      </c>
      <c r="G496" s="34" t="n">
        <f aca="false">+F496-D496</f>
        <v>-8.19899703685678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6.59084523195158</v>
      </c>
      <c r="C497" s="33" t="n">
        <f aca="false">C496+B497</f>
        <v>1599.20975988585</v>
      </c>
      <c r="D497" s="33" t="n">
        <f aca="true">-LN(RAND())/$D$5</f>
        <v>1.97392740499067</v>
      </c>
      <c r="E497" s="33" t="n">
        <f aca="false">D497+MAX(C497,E496)</f>
        <v>1601.18368729084</v>
      </c>
      <c r="F497" s="33" t="n">
        <f aca="false">E497-C497</f>
        <v>1.97392740499072</v>
      </c>
      <c r="G497" s="34" t="n">
        <f aca="false">+F497-D497</f>
        <v>5.08482145278322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4.56490786247447</v>
      </c>
      <c r="C498" s="33" t="n">
        <f aca="false">C497+B498</f>
        <v>1603.77466774832</v>
      </c>
      <c r="D498" s="33" t="n">
        <f aca="true">-LN(RAND())/$D$5</f>
        <v>1.70649836751433</v>
      </c>
      <c r="E498" s="33" t="n">
        <f aca="false">D498+MAX(C498,E497)</f>
        <v>1605.48116611584</v>
      </c>
      <c r="F498" s="33" t="n">
        <f aca="false">E498-C498</f>
        <v>1.70649836751431</v>
      </c>
      <c r="G498" s="34" t="n">
        <f aca="false">+F498-D498</f>
        <v>-1.88737914186277E-014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6.57508021550212</v>
      </c>
      <c r="C499" s="33" t="n">
        <f aca="false">C498+B499</f>
        <v>1610.34974796383</v>
      </c>
      <c r="D499" s="33" t="n">
        <f aca="true">-LN(RAND())/$D$5</f>
        <v>13.0092406479641</v>
      </c>
      <c r="E499" s="33" t="n">
        <f aca="false">D499+MAX(C499,E498)</f>
        <v>1623.35898861179</v>
      </c>
      <c r="F499" s="33" t="n">
        <f aca="false">E499-C499</f>
        <v>13.0092406479641</v>
      </c>
      <c r="G499" s="34" t="n">
        <f aca="false">+F499-D499</f>
        <v>0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2.71274863851136</v>
      </c>
      <c r="C500" s="33" t="n">
        <f aca="false">C499+B500</f>
        <v>1613.06249660234</v>
      </c>
      <c r="D500" s="33" t="n">
        <f aca="true">-LN(RAND())/$D$5</f>
        <v>3.8979141057151</v>
      </c>
      <c r="E500" s="33" t="n">
        <f aca="false">D500+MAX(C500,E499)</f>
        <v>1627.2569027175</v>
      </c>
      <c r="F500" s="33" t="n">
        <f aca="false">E500-C500</f>
        <v>14.1944061151678</v>
      </c>
      <c r="G500" s="34" t="n">
        <f aca="false">+F500-D500</f>
        <v>10.2964920094527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0.139454207735849</v>
      </c>
      <c r="C501" s="33" t="n">
        <f aca="false">C500+B501</f>
        <v>1613.20195081007</v>
      </c>
      <c r="D501" s="33" t="n">
        <f aca="true">-LN(RAND())/$D$5</f>
        <v>0.96306054801169</v>
      </c>
      <c r="E501" s="33" t="n">
        <f aca="false">D501+MAX(C501,E500)</f>
        <v>1628.21996326552</v>
      </c>
      <c r="F501" s="33" t="n">
        <f aca="false">E501-C501</f>
        <v>15.0180124554438</v>
      </c>
      <c r="G501" s="34" t="n">
        <f aca="false">+F501-D501</f>
        <v>14.0549519074321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2.62406561380259</v>
      </c>
      <c r="C502" s="33" t="n">
        <f aca="false">C501+B502</f>
        <v>1615.82601642387</v>
      </c>
      <c r="D502" s="33" t="n">
        <f aca="true">-LN(RAND())/$D$5</f>
        <v>0.0174459919110064</v>
      </c>
      <c r="E502" s="33" t="n">
        <f aca="false">D502+MAX(C502,E501)</f>
        <v>1628.23740925743</v>
      </c>
      <c r="F502" s="33" t="n">
        <f aca="false">E502-C502</f>
        <v>12.4113928335523</v>
      </c>
      <c r="G502" s="34" t="n">
        <f aca="false">+F502-D502</f>
        <v>12.3939468416413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5.34785837829673</v>
      </c>
      <c r="C503" s="33" t="n">
        <f aca="false">C502+B503</f>
        <v>1621.17387480217</v>
      </c>
      <c r="D503" s="33" t="n">
        <f aca="true">-LN(RAND())/$D$5</f>
        <v>0.531031408703262</v>
      </c>
      <c r="E503" s="33" t="n">
        <f aca="false">D503+MAX(C503,E502)</f>
        <v>1628.76844066613</v>
      </c>
      <c r="F503" s="33" t="n">
        <f aca="false">E503-C503</f>
        <v>7.59456586395891</v>
      </c>
      <c r="G503" s="34" t="n">
        <f aca="false">+F503-D503</f>
        <v>7.06353445525564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0.0386889608341959</v>
      </c>
      <c r="C504" s="33" t="n">
        <f aca="false">C503+B504</f>
        <v>1621.21256376301</v>
      </c>
      <c r="D504" s="33" t="n">
        <f aca="true">-LN(RAND())/$D$5</f>
        <v>2.23425601902132</v>
      </c>
      <c r="E504" s="33" t="n">
        <f aca="false">D504+MAX(C504,E503)</f>
        <v>1631.00269668515</v>
      </c>
      <c r="F504" s="33" t="n">
        <f aca="false">E504-C504</f>
        <v>9.79013292214609</v>
      </c>
      <c r="G504" s="34" t="n">
        <f aca="false">+F504-D504</f>
        <v>7.55587690312477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0.0485178194473582</v>
      </c>
      <c r="C505" s="33" t="n">
        <f aca="false">C504+B505</f>
        <v>1621.26108158245</v>
      </c>
      <c r="D505" s="33" t="n">
        <f aca="true">-LN(RAND())/$D$5</f>
        <v>2.81940809360963</v>
      </c>
      <c r="E505" s="33" t="n">
        <f aca="false">D505+MAX(C505,E504)</f>
        <v>1633.82210477876</v>
      </c>
      <c r="F505" s="33" t="n">
        <f aca="false">E505-C505</f>
        <v>12.5610231963083</v>
      </c>
      <c r="G505" s="34" t="n">
        <f aca="false">+F505-D505</f>
        <v>9.74161510269864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922981963196975</v>
      </c>
      <c r="C506" s="33" t="n">
        <f aca="false">C505+B506</f>
        <v>1622.18406354565</v>
      </c>
      <c r="D506" s="33" t="n">
        <f aca="true">-LN(RAND())/$D$5</f>
        <v>1.87545335264431</v>
      </c>
      <c r="E506" s="33" t="n">
        <f aca="false">D506+MAX(C506,E505)</f>
        <v>1635.69755813141</v>
      </c>
      <c r="F506" s="33" t="n">
        <f aca="false">E506-C506</f>
        <v>13.5134945857558</v>
      </c>
      <c r="G506" s="34" t="n">
        <f aca="false">+F506-D506</f>
        <v>11.6380412331115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1.08387961785893</v>
      </c>
      <c r="C507" s="33" t="n">
        <f aca="false">C506+B507</f>
        <v>1623.26794316351</v>
      </c>
      <c r="D507" s="33" t="n">
        <f aca="true">-LN(RAND())/$D$5</f>
        <v>0.258510680087617</v>
      </c>
      <c r="E507" s="33" t="n">
        <f aca="false">D507+MAX(C507,E506)</f>
        <v>1635.95606881149</v>
      </c>
      <c r="F507" s="33" t="n">
        <f aca="false">E507-C507</f>
        <v>12.6881256479844</v>
      </c>
      <c r="G507" s="34" t="n">
        <f aca="false">+F507-D507</f>
        <v>12.4296149678968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0.0312988505772743</v>
      </c>
      <c r="C508" s="33" t="n">
        <f aca="false">C507+B508</f>
        <v>1623.29924201409</v>
      </c>
      <c r="D508" s="33" t="n">
        <f aca="true">-LN(RAND())/$D$5</f>
        <v>1.98386322535679</v>
      </c>
      <c r="E508" s="33" t="n">
        <f aca="false">D508+MAX(C508,E507)</f>
        <v>1637.93993203685</v>
      </c>
      <c r="F508" s="33" t="n">
        <f aca="false">E508-C508</f>
        <v>14.6406900227639</v>
      </c>
      <c r="G508" s="34" t="n">
        <f aca="false">+F508-D508</f>
        <v>12.6568267974071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1.7825612763801</v>
      </c>
      <c r="C509" s="33" t="n">
        <f aca="false">C508+B509</f>
        <v>1625.08180329047</v>
      </c>
      <c r="D509" s="33" t="n">
        <f aca="true">-LN(RAND())/$D$5</f>
        <v>1.20911145758671</v>
      </c>
      <c r="E509" s="33" t="n">
        <f aca="false">D509+MAX(C509,E508)</f>
        <v>1639.14904349444</v>
      </c>
      <c r="F509" s="33" t="n">
        <f aca="false">E509-C509</f>
        <v>14.0672402039704</v>
      </c>
      <c r="G509" s="34" t="n">
        <f aca="false">+F509-D509</f>
        <v>12.8581287463837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0.827597674803496</v>
      </c>
      <c r="C510" s="33" t="n">
        <f aca="false">C509+B510</f>
        <v>1625.90940096527</v>
      </c>
      <c r="D510" s="33" t="n">
        <f aca="true">-LN(RAND())/$D$5</f>
        <v>0.748831219107747</v>
      </c>
      <c r="E510" s="33" t="n">
        <f aca="false">D510+MAX(C510,E509)</f>
        <v>1639.89787471354</v>
      </c>
      <c r="F510" s="33" t="n">
        <f aca="false">E510-C510</f>
        <v>13.9884737482748</v>
      </c>
      <c r="G510" s="34" t="n">
        <f aca="false">+F510-D510</f>
        <v>13.2396425291671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0.550344462408602</v>
      </c>
      <c r="C511" s="33" t="n">
        <f aca="false">C510+B511</f>
        <v>1626.45974542768</v>
      </c>
      <c r="D511" s="33" t="n">
        <f aca="true">-LN(RAND())/$D$5</f>
        <v>1.67573085559958</v>
      </c>
      <c r="E511" s="33" t="n">
        <f aca="false">D511+MAX(C511,E510)</f>
        <v>1641.57360556914</v>
      </c>
      <c r="F511" s="33" t="n">
        <f aca="false">E511-C511</f>
        <v>15.1138601414657</v>
      </c>
      <c r="G511" s="34" t="n">
        <f aca="false">+F511-D511</f>
        <v>13.4381292858661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2.05472559204065</v>
      </c>
      <c r="C512" s="33" t="n">
        <f aca="false">C511+B512</f>
        <v>1628.51447101972</v>
      </c>
      <c r="D512" s="33" t="n">
        <f aca="true">-LN(RAND())/$D$5</f>
        <v>0.64877232339564</v>
      </c>
      <c r="E512" s="33" t="n">
        <f aca="false">D512+MAX(C512,E511)</f>
        <v>1642.22237789254</v>
      </c>
      <c r="F512" s="33" t="n">
        <f aca="false">E512-C512</f>
        <v>13.7079068728208</v>
      </c>
      <c r="G512" s="34" t="n">
        <f aca="false">+F512-D512</f>
        <v>13.0591345494251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3.2707796939795</v>
      </c>
      <c r="C513" s="33" t="n">
        <f aca="false">C512+B513</f>
        <v>1631.7852507137</v>
      </c>
      <c r="D513" s="33" t="n">
        <f aca="true">-LN(RAND())/$D$5</f>
        <v>1.49514902334622</v>
      </c>
      <c r="E513" s="33" t="n">
        <f aca="false">D513+MAX(C513,E512)</f>
        <v>1643.71752691589</v>
      </c>
      <c r="F513" s="33" t="n">
        <f aca="false">E513-C513</f>
        <v>11.9322762021875</v>
      </c>
      <c r="G513" s="34" t="n">
        <f aca="false">+F513-D513</f>
        <v>10.4371271788413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2.87481728094418</v>
      </c>
      <c r="C514" s="33" t="n">
        <f aca="false">C513+B514</f>
        <v>1634.66006799464</v>
      </c>
      <c r="D514" s="33" t="n">
        <f aca="true">-LN(RAND())/$D$5</f>
        <v>1.04794489417777</v>
      </c>
      <c r="E514" s="33" t="n">
        <f aca="false">D514+MAX(C514,E513)</f>
        <v>1644.76547181006</v>
      </c>
      <c r="F514" s="33" t="n">
        <f aca="false">E514-C514</f>
        <v>10.1054038154211</v>
      </c>
      <c r="G514" s="34" t="n">
        <f aca="false">+F514-D514</f>
        <v>9.05745892124337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11.0259108089944</v>
      </c>
      <c r="C515" s="33" t="n">
        <f aca="false">C514+B515</f>
        <v>1645.68597880364</v>
      </c>
      <c r="D515" s="33" t="n">
        <f aca="true">-LN(RAND())/$D$5</f>
        <v>7.80324835888461</v>
      </c>
      <c r="E515" s="33" t="n">
        <f aca="false">D515+MAX(C515,E514)</f>
        <v>1653.48922716252</v>
      </c>
      <c r="F515" s="33" t="n">
        <f aca="false">E515-C515</f>
        <v>7.8032483588845</v>
      </c>
      <c r="G515" s="34" t="n">
        <f aca="false">+F515-D515</f>
        <v>-1.06581410364015E-013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2.13632782057468</v>
      </c>
      <c r="C516" s="33" t="n">
        <f aca="false">C515+B516</f>
        <v>1647.82230662421</v>
      </c>
      <c r="D516" s="33" t="n">
        <f aca="true">-LN(RAND())/$D$5</f>
        <v>1.524557332458</v>
      </c>
      <c r="E516" s="33" t="n">
        <f aca="false">D516+MAX(C516,E515)</f>
        <v>1655.01378449498</v>
      </c>
      <c r="F516" s="33" t="n">
        <f aca="false">E516-C516</f>
        <v>7.19147787076781</v>
      </c>
      <c r="G516" s="34" t="n">
        <f aca="false">+F516-D516</f>
        <v>5.66692053830981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3.26345119858399</v>
      </c>
      <c r="C517" s="33" t="n">
        <f aca="false">C516+B517</f>
        <v>1651.0857578228</v>
      </c>
      <c r="D517" s="33" t="n">
        <f aca="true">-LN(RAND())/$D$5</f>
        <v>0.348413815533629</v>
      </c>
      <c r="E517" s="33" t="n">
        <f aca="false">D517+MAX(C517,E516)</f>
        <v>1655.36219831051</v>
      </c>
      <c r="F517" s="33" t="n">
        <f aca="false">E517-C517</f>
        <v>4.27644048771754</v>
      </c>
      <c r="G517" s="34" t="n">
        <f aca="false">+F517-D517</f>
        <v>3.92802667218391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0.0566356484551455</v>
      </c>
      <c r="C518" s="33" t="n">
        <f aca="false">C517+B518</f>
        <v>1651.14239347125</v>
      </c>
      <c r="D518" s="33" t="n">
        <f aca="true">-LN(RAND())/$D$5</f>
        <v>1.65456472287563</v>
      </c>
      <c r="E518" s="33" t="n">
        <f aca="false">D518+MAX(C518,E517)</f>
        <v>1657.01676303339</v>
      </c>
      <c r="F518" s="33" t="n">
        <f aca="false">E518-C518</f>
        <v>5.8743695621381</v>
      </c>
      <c r="G518" s="34" t="n">
        <f aca="false">+F518-D518</f>
        <v>4.21980483926247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15.8765983751778</v>
      </c>
      <c r="C519" s="33" t="n">
        <f aca="false">C518+B519</f>
        <v>1667.01899184643</v>
      </c>
      <c r="D519" s="33" t="n">
        <f aca="true">-LN(RAND())/$D$5</f>
        <v>1.26771505971559</v>
      </c>
      <c r="E519" s="33" t="n">
        <f aca="false">D519+MAX(C519,E518)</f>
        <v>1668.28670690614</v>
      </c>
      <c r="F519" s="33" t="n">
        <f aca="false">E519-C519</f>
        <v>1.26771505971556</v>
      </c>
      <c r="G519" s="34" t="n">
        <f aca="false">+F519-D519</f>
        <v>-3.46389583683049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0.857311076892212</v>
      </c>
      <c r="C520" s="33" t="n">
        <f aca="false">C519+B520</f>
        <v>1667.87630292332</v>
      </c>
      <c r="D520" s="33" t="n">
        <f aca="true">-LN(RAND())/$D$5</f>
        <v>0.85014245775176</v>
      </c>
      <c r="E520" s="33" t="n">
        <f aca="false">D520+MAX(C520,E519)</f>
        <v>1669.1368493639</v>
      </c>
      <c r="F520" s="33" t="n">
        <f aca="false">E520-C520</f>
        <v>1.26054644057513</v>
      </c>
      <c r="G520" s="34" t="n">
        <f aca="false">+F520-D520</f>
        <v>0.410403982823366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2.29979784642694</v>
      </c>
      <c r="C521" s="33" t="n">
        <f aca="false">C520+B521</f>
        <v>1670.17610076975</v>
      </c>
      <c r="D521" s="33" t="n">
        <f aca="true">-LN(RAND())/$D$5</f>
        <v>4.70830207316997</v>
      </c>
      <c r="E521" s="33" t="n">
        <f aca="false">D521+MAX(C521,E520)</f>
        <v>1674.88440284292</v>
      </c>
      <c r="F521" s="33" t="n">
        <f aca="false">E521-C521</f>
        <v>4.70830207316999</v>
      </c>
      <c r="G521" s="34" t="n">
        <f aca="false">+F521-D521</f>
        <v>2.39808173319034E-014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0.195718065965563</v>
      </c>
      <c r="C522" s="33" t="n">
        <f aca="false">C521+B522</f>
        <v>1670.37181883571</v>
      </c>
      <c r="D522" s="33" t="n">
        <f aca="true">-LN(RAND())/$D$5</f>
        <v>4.32838661823022</v>
      </c>
      <c r="E522" s="33" t="n">
        <f aca="false">D522+MAX(C522,E521)</f>
        <v>1679.21278946115</v>
      </c>
      <c r="F522" s="33" t="n">
        <f aca="false">E522-C522</f>
        <v>8.84097062543469</v>
      </c>
      <c r="G522" s="34" t="n">
        <f aca="false">+F522-D522</f>
        <v>4.51258400720448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12.570708357084</v>
      </c>
      <c r="C523" s="33" t="n">
        <f aca="false">C522+B523</f>
        <v>1682.9425271928</v>
      </c>
      <c r="D523" s="33" t="n">
        <f aca="true">-LN(RAND())/$D$5</f>
        <v>4.51200802042314</v>
      </c>
      <c r="E523" s="33" t="n">
        <f aca="false">D523+MAX(C523,E522)</f>
        <v>1687.45453521322</v>
      </c>
      <c r="F523" s="33" t="n">
        <f aca="false">E523-C523</f>
        <v>4.51200802042308</v>
      </c>
      <c r="G523" s="34" t="n">
        <f aca="false">+F523-D523</f>
        <v>-6.21724893790088E-01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1.46819622422047</v>
      </c>
      <c r="C524" s="33" t="n">
        <f aca="false">C523+B524</f>
        <v>1684.41072341702</v>
      </c>
      <c r="D524" s="33" t="n">
        <f aca="true">-LN(RAND())/$D$5</f>
        <v>1.9401199371926</v>
      </c>
      <c r="E524" s="33" t="n">
        <f aca="false">D524+MAX(C524,E523)</f>
        <v>1689.39465515041</v>
      </c>
      <c r="F524" s="33" t="n">
        <f aca="false">E524-C524</f>
        <v>4.98393173339514</v>
      </c>
      <c r="G524" s="34" t="n">
        <f aca="false">+F524-D524</f>
        <v>3.0438117962025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1.92973282011003</v>
      </c>
      <c r="C525" s="33" t="n">
        <f aca="false">C524+B525</f>
        <v>1686.34045623713</v>
      </c>
      <c r="D525" s="33" t="n">
        <f aca="true">-LN(RAND())/$D$5</f>
        <v>0.474038463370761</v>
      </c>
      <c r="E525" s="33" t="n">
        <f aca="false">D525+MAX(C525,E524)</f>
        <v>1689.86869361378</v>
      </c>
      <c r="F525" s="33" t="n">
        <f aca="false">E525-C525</f>
        <v>3.52823737665585</v>
      </c>
      <c r="G525" s="34" t="n">
        <f aca="false">+F525-D525</f>
        <v>3.05419891328509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1.45194228090351</v>
      </c>
      <c r="C526" s="33" t="n">
        <f aca="false">C525+B526</f>
        <v>1687.79239851803</v>
      </c>
      <c r="D526" s="33" t="n">
        <f aca="true">-LN(RAND())/$D$5</f>
        <v>1.59022558335971</v>
      </c>
      <c r="E526" s="33" t="n">
        <f aca="false">D526+MAX(C526,E525)</f>
        <v>1691.45891919714</v>
      </c>
      <c r="F526" s="33" t="n">
        <f aca="false">E526-C526</f>
        <v>3.66652067911195</v>
      </c>
      <c r="G526" s="34" t="n">
        <f aca="false">+F526-D526</f>
        <v>2.07629509575225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7.85490072340636</v>
      </c>
      <c r="C527" s="33" t="n">
        <f aca="false">C526+B527</f>
        <v>1695.64729924144</v>
      </c>
      <c r="D527" s="33" t="n">
        <f aca="true">-LN(RAND())/$D$5</f>
        <v>4.39367163804241</v>
      </c>
      <c r="E527" s="33" t="n">
        <f aca="false">D527+MAX(C527,E526)</f>
        <v>1700.04097087948</v>
      </c>
      <c r="F527" s="33" t="n">
        <f aca="false">E527-C527</f>
        <v>4.39367163804241</v>
      </c>
      <c r="G527" s="34" t="n">
        <f aca="false">+F527-D527</f>
        <v>0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0.515957525180127</v>
      </c>
      <c r="C528" s="33" t="n">
        <f aca="false">C527+B528</f>
        <v>1696.16325676662</v>
      </c>
      <c r="D528" s="33" t="n">
        <f aca="true">-LN(RAND())/$D$5</f>
        <v>2.12521631697521</v>
      </c>
      <c r="E528" s="33" t="n">
        <f aca="false">D528+MAX(C528,E527)</f>
        <v>1702.16618719646</v>
      </c>
      <c r="F528" s="33" t="n">
        <f aca="false">E528-C528</f>
        <v>6.00293042983753</v>
      </c>
      <c r="G528" s="34" t="n">
        <f aca="false">+F528-D528</f>
        <v>3.87771411286232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3.62227888474162</v>
      </c>
      <c r="C529" s="33" t="n">
        <f aca="false">C528+B529</f>
        <v>1699.78553565136</v>
      </c>
      <c r="D529" s="33" t="n">
        <f aca="true">-LN(RAND())/$D$5</f>
        <v>1.36228976510016</v>
      </c>
      <c r="E529" s="33" t="n">
        <f aca="false">D529+MAX(C529,E528)</f>
        <v>1703.52847696156</v>
      </c>
      <c r="F529" s="33" t="n">
        <f aca="false">E529-C529</f>
        <v>3.74294131019587</v>
      </c>
      <c r="G529" s="34" t="n">
        <f aca="false">+F529-D529</f>
        <v>2.38065154509571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89559196430768</v>
      </c>
      <c r="C530" s="33" t="n">
        <f aca="false">C529+B530</f>
        <v>1700.68112761567</v>
      </c>
      <c r="D530" s="33" t="n">
        <f aca="true">-LN(RAND())/$D$5</f>
        <v>2.6434387360596</v>
      </c>
      <c r="E530" s="33" t="n">
        <f aca="false">D530+MAX(C530,E529)</f>
        <v>1706.17191569762</v>
      </c>
      <c r="F530" s="33" t="n">
        <f aca="false">E530-C530</f>
        <v>5.49078808194781</v>
      </c>
      <c r="G530" s="34" t="n">
        <f aca="false">+F530-D530</f>
        <v>2.84734934588822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3.98201110207975</v>
      </c>
      <c r="C531" s="33" t="n">
        <f aca="false">C530+B531</f>
        <v>1704.66313871775</v>
      </c>
      <c r="D531" s="33" t="n">
        <f aca="true">-LN(RAND())/$D$5</f>
        <v>3.24879526478037</v>
      </c>
      <c r="E531" s="33" t="n">
        <f aca="false">D531+MAX(C531,E530)</f>
        <v>1709.4207109624</v>
      </c>
      <c r="F531" s="33" t="n">
        <f aca="false">E531-C531</f>
        <v>4.75757224464837</v>
      </c>
      <c r="G531" s="34" t="n">
        <f aca="false">+F531-D531</f>
        <v>1.50877697986801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3.3479643600956</v>
      </c>
      <c r="C532" s="33" t="n">
        <f aca="false">C531+B532</f>
        <v>1708.01110307784</v>
      </c>
      <c r="D532" s="33" t="n">
        <f aca="true">-LN(RAND())/$D$5</f>
        <v>7.44594126449672</v>
      </c>
      <c r="E532" s="33" t="n">
        <f aca="false">D532+MAX(C532,E531)</f>
        <v>1716.86665222689</v>
      </c>
      <c r="F532" s="33" t="n">
        <f aca="false">E532-C532</f>
        <v>8.85554914904947</v>
      </c>
      <c r="G532" s="34" t="n">
        <f aca="false">+F532-D532</f>
        <v>1.40960788455274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9.13785426774231</v>
      </c>
      <c r="C533" s="33" t="n">
        <f aca="false">C532+B533</f>
        <v>1717.14895734559</v>
      </c>
      <c r="D533" s="33" t="n">
        <f aca="true">-LN(RAND())/$D$5</f>
        <v>0.0576617461167651</v>
      </c>
      <c r="E533" s="33" t="n">
        <f aca="false">D533+MAX(C533,E532)</f>
        <v>1717.2066190917</v>
      </c>
      <c r="F533" s="33" t="n">
        <f aca="false">E533-C533</f>
        <v>0.0576617461167643</v>
      </c>
      <c r="G533" s="34" t="n">
        <f aca="false">+F533-D533</f>
        <v>-7.28583859910259E-016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0.0573188160074801</v>
      </c>
      <c r="C534" s="33" t="n">
        <f aca="false">C533+B534</f>
        <v>1717.20627616159</v>
      </c>
      <c r="D534" s="33" t="n">
        <f aca="true">-LN(RAND())/$D$5</f>
        <v>1.14143439480249</v>
      </c>
      <c r="E534" s="33" t="n">
        <f aca="false">D534+MAX(C534,E533)</f>
        <v>1718.3480534865</v>
      </c>
      <c r="F534" s="33" t="n">
        <f aca="false">E534-C534</f>
        <v>1.1417773249118</v>
      </c>
      <c r="G534" s="34" t="n">
        <f aca="false">+F534-D534</f>
        <v>0.00034293010931163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3.93241235655609</v>
      </c>
      <c r="C535" s="33" t="n">
        <f aca="false">C534+B535</f>
        <v>1721.13868851815</v>
      </c>
      <c r="D535" s="33" t="n">
        <f aca="true">-LN(RAND())/$D$5</f>
        <v>0.0412852725147742</v>
      </c>
      <c r="E535" s="33" t="n">
        <f aca="false">D535+MAX(C535,E534)</f>
        <v>1721.17997379066</v>
      </c>
      <c r="F535" s="33" t="n">
        <f aca="false">E535-C535</f>
        <v>0.0412852725148696</v>
      </c>
      <c r="G535" s="34" t="n">
        <f aca="false">+F535-D535</f>
        <v>9.5368157815301E-014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2.09650529464865</v>
      </c>
      <c r="C536" s="33" t="n">
        <f aca="false">C535+B536</f>
        <v>1723.2351938128</v>
      </c>
      <c r="D536" s="33" t="n">
        <f aca="true">-LN(RAND())/$D$5</f>
        <v>0.342682425379805</v>
      </c>
      <c r="E536" s="33" t="n">
        <f aca="false">D536+MAX(C536,E535)</f>
        <v>1723.57787623818</v>
      </c>
      <c r="F536" s="33" t="n">
        <f aca="false">E536-C536</f>
        <v>0.342682425379735</v>
      </c>
      <c r="G536" s="34" t="n">
        <f aca="false">+F536-D536</f>
        <v>-7.02771174587724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3.43024557831099</v>
      </c>
      <c r="C537" s="33" t="n">
        <f aca="false">C536+B537</f>
        <v>1726.66543939111</v>
      </c>
      <c r="D537" s="33" t="n">
        <f aca="true">-LN(RAND())/$D$5</f>
        <v>1.39612621929418</v>
      </c>
      <c r="E537" s="33" t="n">
        <f aca="false">D537+MAX(C537,E536)</f>
        <v>1728.0615656104</v>
      </c>
      <c r="F537" s="33" t="n">
        <f aca="false">E537-C537</f>
        <v>1.39612621929427</v>
      </c>
      <c r="G537" s="34" t="n">
        <f aca="false">+F537-D537</f>
        <v>9.14823772291129E-014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9.36711362365538</v>
      </c>
      <c r="C538" s="33" t="n">
        <f aca="false">C537+B538</f>
        <v>1736.03255301476</v>
      </c>
      <c r="D538" s="33" t="n">
        <f aca="true">-LN(RAND())/$D$5</f>
        <v>2.30329364279297</v>
      </c>
      <c r="E538" s="33" t="n">
        <f aca="false">D538+MAX(C538,E537)</f>
        <v>1738.33584665756</v>
      </c>
      <c r="F538" s="33" t="n">
        <f aca="false">E538-C538</f>
        <v>2.30329364279305</v>
      </c>
      <c r="G538" s="34" t="n">
        <f aca="false">+F538-D538</f>
        <v>8.39328606616618E-014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0.651192222754507</v>
      </c>
      <c r="C539" s="33" t="n">
        <f aca="false">C538+B539</f>
        <v>1736.68374523752</v>
      </c>
      <c r="D539" s="33" t="n">
        <f aca="true">-LN(RAND())/$D$5</f>
        <v>0.380216386049831</v>
      </c>
      <c r="E539" s="33" t="n">
        <f aca="false">D539+MAX(C539,E538)</f>
        <v>1738.71606304361</v>
      </c>
      <c r="F539" s="33" t="n">
        <f aca="false">E539-C539</f>
        <v>2.03231780608826</v>
      </c>
      <c r="G539" s="34" t="n">
        <f aca="false">+F539-D539</f>
        <v>1.65210142003843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0.827778023789477</v>
      </c>
      <c r="C540" s="33" t="n">
        <f aca="false">C539+B540</f>
        <v>1737.51152326131</v>
      </c>
      <c r="D540" s="33" t="n">
        <f aca="true">-LN(RAND())/$D$5</f>
        <v>4.15650648024165</v>
      </c>
      <c r="E540" s="33" t="n">
        <f aca="false">D540+MAX(C540,E539)</f>
        <v>1742.87256952385</v>
      </c>
      <c r="F540" s="33" t="n">
        <f aca="false">E540-C540</f>
        <v>5.36104626254041</v>
      </c>
      <c r="G540" s="34" t="n">
        <f aca="false">+F540-D540</f>
        <v>1.20453978229877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5.22493267433926</v>
      </c>
      <c r="C541" s="33" t="n">
        <f aca="false">C540+B541</f>
        <v>1742.73645593565</v>
      </c>
      <c r="D541" s="33" t="n">
        <f aca="true">-LN(RAND())/$D$5</f>
        <v>0.410670589593892</v>
      </c>
      <c r="E541" s="33" t="n">
        <f aca="false">D541+MAX(C541,E540)</f>
        <v>1743.28324011344</v>
      </c>
      <c r="F541" s="33" t="n">
        <f aca="false">E541-C541</f>
        <v>0.546784177794962</v>
      </c>
      <c r="G541" s="34" t="n">
        <f aca="false">+F541-D541</f>
        <v>0.136113588201069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974877492044286</v>
      </c>
      <c r="C542" s="33" t="n">
        <f aca="false">C541+B542</f>
        <v>1743.71133342769</v>
      </c>
      <c r="D542" s="33" t="n">
        <f aca="true">-LN(RAND())/$D$5</f>
        <v>0.362516133803749</v>
      </c>
      <c r="E542" s="33" t="n">
        <f aca="false">D542+MAX(C542,E541)</f>
        <v>1744.07384956149</v>
      </c>
      <c r="F542" s="33" t="n">
        <f aca="false">E542-C542</f>
        <v>0.362516133803638</v>
      </c>
      <c r="G542" s="34" t="n">
        <f aca="false">+F542-D542</f>
        <v>-1.11244347067441E-013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6.03616039933131</v>
      </c>
      <c r="C543" s="33" t="n">
        <f aca="false">C542+B543</f>
        <v>1749.74749382702</v>
      </c>
      <c r="D543" s="33" t="n">
        <f aca="true">-LN(RAND())/$D$5</f>
        <v>0.566648926882268</v>
      </c>
      <c r="E543" s="33" t="n">
        <f aca="false">D543+MAX(C543,E542)</f>
        <v>1750.3141427539</v>
      </c>
      <c r="F543" s="33" t="n">
        <f aca="false">E543-C543</f>
        <v>0.566648926882181</v>
      </c>
      <c r="G543" s="34" t="n">
        <f aca="false">+F543-D543</f>
        <v>-8.71525074330748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0.682484377956749</v>
      </c>
      <c r="C544" s="33" t="n">
        <f aca="false">C543+B544</f>
        <v>1750.42997820498</v>
      </c>
      <c r="D544" s="33" t="n">
        <f aca="true">-LN(RAND())/$D$5</f>
        <v>3.97402835445153</v>
      </c>
      <c r="E544" s="33" t="n">
        <f aca="false">D544+MAX(C544,E543)</f>
        <v>1754.40400655943</v>
      </c>
      <c r="F544" s="33" t="n">
        <f aca="false">E544-C544</f>
        <v>3.97402835445155</v>
      </c>
      <c r="G544" s="34" t="n">
        <f aca="false">+F544-D544</f>
        <v>2.22044604925031E-014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4.90448198275876</v>
      </c>
      <c r="C545" s="33" t="n">
        <f aca="false">C544+B545</f>
        <v>1755.33446018774</v>
      </c>
      <c r="D545" s="33" t="n">
        <f aca="true">-LN(RAND())/$D$5</f>
        <v>2.63441886939864</v>
      </c>
      <c r="E545" s="33" t="n">
        <f aca="false">D545+MAX(C545,E544)</f>
        <v>1757.96887905714</v>
      </c>
      <c r="F545" s="33" t="n">
        <f aca="false">E545-C545</f>
        <v>2.63441886939859</v>
      </c>
      <c r="G545" s="34" t="n">
        <f aca="false">+F545-D545</f>
        <v>-5.6843418860808E-01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2.60567522281115</v>
      </c>
      <c r="C546" s="33" t="n">
        <f aca="false">C545+B546</f>
        <v>1757.94013541055</v>
      </c>
      <c r="D546" s="33" t="n">
        <f aca="true">-LN(RAND())/$D$5</f>
        <v>1.45199702109519</v>
      </c>
      <c r="E546" s="33" t="n">
        <f aca="false">D546+MAX(C546,E545)</f>
        <v>1759.42087607823</v>
      </c>
      <c r="F546" s="33" t="n">
        <f aca="false">E546-C546</f>
        <v>1.48074066768254</v>
      </c>
      <c r="G546" s="34" t="n">
        <f aca="false">+F546-D546</f>
        <v>0.0287436465873459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4.48173409510878</v>
      </c>
      <c r="C547" s="33" t="n">
        <f aca="false">C546+B547</f>
        <v>1762.42186950566</v>
      </c>
      <c r="D547" s="33" t="n">
        <f aca="true">-LN(RAND())/$D$5</f>
        <v>2.21588917859815</v>
      </c>
      <c r="E547" s="33" t="n">
        <f aca="false">D547+MAX(C547,E546)</f>
        <v>1764.63775868426</v>
      </c>
      <c r="F547" s="33" t="n">
        <f aca="false">E547-C547</f>
        <v>2.21588917859822</v>
      </c>
      <c r="G547" s="34" t="n">
        <f aca="false">+F547-D547</f>
        <v>6.57252030578093E-014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1.40889610160183</v>
      </c>
      <c r="C548" s="33" t="n">
        <f aca="false">C547+B548</f>
        <v>1763.83076560726</v>
      </c>
      <c r="D548" s="33" t="n">
        <f aca="true">-LN(RAND())/$D$5</f>
        <v>0.533618134985289</v>
      </c>
      <c r="E548" s="33" t="n">
        <f aca="false">D548+MAX(C548,E547)</f>
        <v>1765.17137681924</v>
      </c>
      <c r="F548" s="33" t="n">
        <f aca="false">E548-C548</f>
        <v>1.3406112119817</v>
      </c>
      <c r="G548" s="34" t="n">
        <f aca="false">+F548-D548</f>
        <v>0.806993076996406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1.63501579025241</v>
      </c>
      <c r="C549" s="33" t="n">
        <f aca="false">C548+B549</f>
        <v>1765.46578139751</v>
      </c>
      <c r="D549" s="33" t="n">
        <f aca="true">-LN(RAND())/$D$5</f>
        <v>2.43292284170486</v>
      </c>
      <c r="E549" s="33" t="n">
        <f aca="false">D549+MAX(C549,E548)</f>
        <v>1767.89870423922</v>
      </c>
      <c r="F549" s="33" t="n">
        <f aca="false">E549-C549</f>
        <v>2.43292284170479</v>
      </c>
      <c r="G549" s="34" t="n">
        <f aca="false">+F549-D549</f>
        <v>-6.83897383169096E-014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3.35275688805197</v>
      </c>
      <c r="C550" s="33" t="n">
        <f aca="false">C549+B550</f>
        <v>1768.81853828556</v>
      </c>
      <c r="D550" s="33" t="n">
        <f aca="true">-LN(RAND())/$D$5</f>
        <v>1.27623624056849</v>
      </c>
      <c r="E550" s="33" t="n">
        <f aca="false">D550+MAX(C550,E549)</f>
        <v>1770.09477452613</v>
      </c>
      <c r="F550" s="33" t="n">
        <f aca="false">E550-C550</f>
        <v>1.27623624056855</v>
      </c>
      <c r="G550" s="34" t="n">
        <f aca="false">+F550-D550</f>
        <v>5.6621374255883E-014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2.49005735169021</v>
      </c>
      <c r="C551" s="33" t="n">
        <f aca="false">C550+B551</f>
        <v>1771.30859563725</v>
      </c>
      <c r="D551" s="33" t="n">
        <f aca="true">-LN(RAND())/$D$5</f>
        <v>1.46462674517215</v>
      </c>
      <c r="E551" s="33" t="n">
        <f aca="false">D551+MAX(C551,E550)</f>
        <v>1772.77322238243</v>
      </c>
      <c r="F551" s="33" t="n">
        <f aca="false">E551-C551</f>
        <v>1.46462674517215</v>
      </c>
      <c r="G551" s="34" t="n">
        <f aca="false">+F551-D551</f>
        <v>9.10382880192628E-015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1.37683209907976</v>
      </c>
      <c r="C552" s="33" t="n">
        <f aca="false">C551+B552</f>
        <v>1772.68542773633</v>
      </c>
      <c r="D552" s="33" t="n">
        <f aca="true">-LN(RAND())/$D$5</f>
        <v>0.690146298041353</v>
      </c>
      <c r="E552" s="33" t="n">
        <f aca="false">D552+MAX(C552,E551)</f>
        <v>1773.46336868047</v>
      </c>
      <c r="F552" s="33" t="n">
        <f aca="false">E552-C552</f>
        <v>0.777940944133661</v>
      </c>
      <c r="G552" s="34" t="n">
        <f aca="false">+F552-D552</f>
        <v>0.0877946460923079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0.797562529102246</v>
      </c>
      <c r="C553" s="33" t="n">
        <f aca="false">C552+B553</f>
        <v>1773.48299026544</v>
      </c>
      <c r="D553" s="33" t="n">
        <f aca="true">-LN(RAND())/$D$5</f>
        <v>0.488675312099262</v>
      </c>
      <c r="E553" s="33" t="n">
        <f aca="false">D553+MAX(C553,E552)</f>
        <v>1773.97166557754</v>
      </c>
      <c r="F553" s="33" t="n">
        <f aca="false">E553-C553</f>
        <v>0.488675312099304</v>
      </c>
      <c r="G553" s="34" t="n">
        <f aca="false">+F553-D553</f>
        <v>4.11892742135933E-01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0.768319267908933</v>
      </c>
      <c r="C554" s="33" t="n">
        <f aca="false">C553+B554</f>
        <v>1774.25130953335</v>
      </c>
      <c r="D554" s="33" t="n">
        <f aca="true">-LN(RAND())/$D$5</f>
        <v>1.8392326020077</v>
      </c>
      <c r="E554" s="33" t="n">
        <f aca="false">D554+MAX(C554,E553)</f>
        <v>1776.09054213535</v>
      </c>
      <c r="F554" s="33" t="n">
        <f aca="false">E554-C554</f>
        <v>1.83923260200777</v>
      </c>
      <c r="G554" s="34" t="n">
        <f aca="false">+F554-D554</f>
        <v>6.68354260824344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0.959409079958955</v>
      </c>
      <c r="C555" s="33" t="n">
        <f aca="false">C554+B555</f>
        <v>1775.2107186133</v>
      </c>
      <c r="D555" s="33" t="n">
        <f aca="true">-LN(RAND())/$D$5</f>
        <v>1.51572892265287</v>
      </c>
      <c r="E555" s="33" t="n">
        <f aca="false">D555+MAX(C555,E554)</f>
        <v>1777.60627105801</v>
      </c>
      <c r="F555" s="33" t="n">
        <f aca="false">E555-C555</f>
        <v>2.39555244470171</v>
      </c>
      <c r="G555" s="34" t="n">
        <f aca="false">+F555-D555</f>
        <v>0.879823522048836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2.28407184988187</v>
      </c>
      <c r="C556" s="33" t="n">
        <f aca="false">C555+B556</f>
        <v>1777.49479046319</v>
      </c>
      <c r="D556" s="33" t="n">
        <f aca="true">-LN(RAND())/$D$5</f>
        <v>0.744146911259996</v>
      </c>
      <c r="E556" s="33" t="n">
        <f aca="false">D556+MAX(C556,E555)</f>
        <v>1778.35041796927</v>
      </c>
      <c r="F556" s="33" t="n">
        <f aca="false">E556-C556</f>
        <v>0.855627506079827</v>
      </c>
      <c r="G556" s="34" t="n">
        <f aca="false">+F556-D556</f>
        <v>0.111480594819831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2.66614026824038</v>
      </c>
      <c r="C557" s="33" t="n">
        <f aca="false">C556+B557</f>
        <v>1780.16093073143</v>
      </c>
      <c r="D557" s="33" t="n">
        <f aca="true">-LN(RAND())/$D$5</f>
        <v>1.94828444082867</v>
      </c>
      <c r="E557" s="33" t="n">
        <f aca="false">D557+MAX(C557,E556)</f>
        <v>1782.10921517226</v>
      </c>
      <c r="F557" s="33" t="n">
        <f aca="false">E557-C557</f>
        <v>1.94828444082873</v>
      </c>
      <c r="G557" s="34" t="n">
        <f aca="false">+F557-D557</f>
        <v>6.01740879346835E-014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5.60984392906591</v>
      </c>
      <c r="C558" s="33" t="n">
        <f aca="false">C557+B558</f>
        <v>1785.77077466049</v>
      </c>
      <c r="D558" s="33" t="n">
        <f aca="true">-LN(RAND())/$D$5</f>
        <v>2.74787250738644</v>
      </c>
      <c r="E558" s="33" t="n">
        <f aca="false">D558+MAX(C558,E557)</f>
        <v>1788.51864716788</v>
      </c>
      <c r="F558" s="33" t="n">
        <f aca="false">E558-C558</f>
        <v>2.74787250738655</v>
      </c>
      <c r="G558" s="34" t="n">
        <f aca="false">+F558-D558</f>
        <v>1.07469588783715E-013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0.397209034678969</v>
      </c>
      <c r="C559" s="33" t="n">
        <f aca="false">C558+B559</f>
        <v>1786.16798369517</v>
      </c>
      <c r="D559" s="33" t="n">
        <f aca="true">-LN(RAND())/$D$5</f>
        <v>3.04676081775664</v>
      </c>
      <c r="E559" s="33" t="n">
        <f aca="false">D559+MAX(C559,E558)</f>
        <v>1791.56540798564</v>
      </c>
      <c r="F559" s="33" t="n">
        <f aca="false">E559-C559</f>
        <v>5.39742429046419</v>
      </c>
      <c r="G559" s="34" t="n">
        <f aca="false">+F559-D559</f>
        <v>2.35066347270755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0.132307786406733</v>
      </c>
      <c r="C560" s="33" t="n">
        <f aca="false">C559+B560</f>
        <v>1786.30029148158</v>
      </c>
      <c r="D560" s="33" t="n">
        <f aca="true">-LN(RAND())/$D$5</f>
        <v>1.09241149307151</v>
      </c>
      <c r="E560" s="33" t="n">
        <f aca="false">D560+MAX(C560,E559)</f>
        <v>1792.65781947871</v>
      </c>
      <c r="F560" s="33" t="n">
        <f aca="false">E560-C560</f>
        <v>6.35752799712896</v>
      </c>
      <c r="G560" s="34" t="n">
        <f aca="false">+F560-D560</f>
        <v>5.2651165040574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3.77324440410514</v>
      </c>
      <c r="C561" s="33" t="n">
        <f aca="false">C560+B561</f>
        <v>1790.07353588568</v>
      </c>
      <c r="D561" s="33" t="n">
        <f aca="true">-LN(RAND())/$D$5</f>
        <v>0.628545519094778</v>
      </c>
      <c r="E561" s="33" t="n">
        <f aca="false">D561+MAX(C561,E560)</f>
        <v>1793.2863649978</v>
      </c>
      <c r="F561" s="33" t="n">
        <f aca="false">E561-C561</f>
        <v>3.2128291121187</v>
      </c>
      <c r="G561" s="34" t="n">
        <f aca="false">+F561-D561</f>
        <v>2.58428359302392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5.46575442493177</v>
      </c>
      <c r="C562" s="33" t="n">
        <f aca="false">C561+B562</f>
        <v>1795.53929031062</v>
      </c>
      <c r="D562" s="33" t="n">
        <f aca="true">-LN(RAND())/$D$5</f>
        <v>1.16850071519686</v>
      </c>
      <c r="E562" s="33" t="n">
        <f aca="false">D562+MAX(C562,E561)</f>
        <v>1796.70779102581</v>
      </c>
      <c r="F562" s="33" t="n">
        <f aca="false">E562-C562</f>
        <v>1.16850071519684</v>
      </c>
      <c r="G562" s="34" t="n">
        <f aca="false">+F562-D562</f>
        <v>-2.17603712826531E-014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2.75161959139882</v>
      </c>
      <c r="C563" s="33" t="n">
        <f aca="false">C562+B563</f>
        <v>1798.29090990201</v>
      </c>
      <c r="D563" s="33" t="n">
        <f aca="true">-LN(RAND())/$D$5</f>
        <v>1.16046303503746</v>
      </c>
      <c r="E563" s="33" t="n">
        <f aca="false">D563+MAX(C563,E562)</f>
        <v>1799.45137293705</v>
      </c>
      <c r="F563" s="33" t="n">
        <f aca="false">E563-C563</f>
        <v>1.16046303503754</v>
      </c>
      <c r="G563" s="34" t="n">
        <f aca="false">+F563-D563</f>
        <v>8.01581023779363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3.3008036455497</v>
      </c>
      <c r="C564" s="33" t="n">
        <f aca="false">C563+B564</f>
        <v>1801.59171354756</v>
      </c>
      <c r="D564" s="33" t="n">
        <f aca="true">-LN(RAND())/$D$5</f>
        <v>4.08401834115685</v>
      </c>
      <c r="E564" s="33" t="n">
        <f aca="false">D564+MAX(C564,E563)</f>
        <v>1805.67573188872</v>
      </c>
      <c r="F564" s="33" t="n">
        <f aca="false">E564-C564</f>
        <v>4.08401834115693</v>
      </c>
      <c r="G564" s="34" t="n">
        <f aca="false">+F564-D564</f>
        <v>8.79296635503124E-014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3.43880569418159</v>
      </c>
      <c r="C565" s="33" t="n">
        <f aca="false">C564+B565</f>
        <v>1805.03051924175</v>
      </c>
      <c r="D565" s="33" t="n">
        <f aca="true">-LN(RAND())/$D$5</f>
        <v>1.29851961908747</v>
      </c>
      <c r="E565" s="33" t="n">
        <f aca="false">D565+MAX(C565,E564)</f>
        <v>1806.97425150781</v>
      </c>
      <c r="F565" s="33" t="n">
        <f aca="false">E565-C565</f>
        <v>1.94373226606285</v>
      </c>
      <c r="G565" s="34" t="n">
        <f aca="false">+F565-D565</f>
        <v>0.645212646975386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7.71588501415894</v>
      </c>
      <c r="C566" s="33" t="n">
        <f aca="false">C565+B566</f>
        <v>1812.7464042559</v>
      </c>
      <c r="D566" s="33" t="n">
        <f aca="true">-LN(RAND())/$D$5</f>
        <v>0.997529479494703</v>
      </c>
      <c r="E566" s="33" t="n">
        <f aca="false">D566+MAX(C566,E565)</f>
        <v>1813.7439337354</v>
      </c>
      <c r="F566" s="33" t="n">
        <f aca="false">E566-C566</f>
        <v>0.997529479494688</v>
      </c>
      <c r="G566" s="34" t="n">
        <f aca="false">+F566-D566</f>
        <v>-1.50990331349021E-014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2.0068717646222</v>
      </c>
      <c r="C567" s="33" t="n">
        <f aca="false">C566+B567</f>
        <v>1814.75327602053</v>
      </c>
      <c r="D567" s="33" t="n">
        <f aca="true">-LN(RAND())/$D$5</f>
        <v>2.08031149631515</v>
      </c>
      <c r="E567" s="33" t="n">
        <f aca="false">D567+MAX(C567,E566)</f>
        <v>1816.83358751684</v>
      </c>
      <c r="F567" s="33" t="n">
        <f aca="false">E567-C567</f>
        <v>2.08031149631506</v>
      </c>
      <c r="G567" s="34" t="n">
        <f aca="false">+F567-D567</f>
        <v>-9.2370555648813E-014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0.904760734202996</v>
      </c>
      <c r="C568" s="33" t="n">
        <f aca="false">C567+B568</f>
        <v>1815.65803675473</v>
      </c>
      <c r="D568" s="33" t="n">
        <f aca="true">-LN(RAND())/$D$5</f>
        <v>0.0343682684126787</v>
      </c>
      <c r="E568" s="33" t="n">
        <f aca="false">D568+MAX(C568,E567)</f>
        <v>1816.86795578525</v>
      </c>
      <c r="F568" s="33" t="n">
        <f aca="false">E568-C568</f>
        <v>1.20991903052482</v>
      </c>
      <c r="G568" s="34" t="n">
        <f aca="false">+F568-D568</f>
        <v>1.17555076211214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2.3810271393379</v>
      </c>
      <c r="C569" s="33" t="n">
        <f aca="false">C568+B569</f>
        <v>1818.03906389407</v>
      </c>
      <c r="D569" s="33" t="n">
        <f aca="true">-LN(RAND())/$D$5</f>
        <v>0.755531627052539</v>
      </c>
      <c r="E569" s="33" t="n">
        <f aca="false">D569+MAX(C569,E568)</f>
        <v>1818.79459552112</v>
      </c>
      <c r="F569" s="33" t="n">
        <f aca="false">E569-C569</f>
        <v>0.755531627052505</v>
      </c>
      <c r="G569" s="34" t="n">
        <f aca="false">+F569-D569</f>
        <v>-3.31956684362922E-014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0.295525017859893</v>
      </c>
      <c r="C570" s="33" t="n">
        <f aca="false">C569+B570</f>
        <v>1818.33458891193</v>
      </c>
      <c r="D570" s="33" t="n">
        <f aca="true">-LN(RAND())/$D$5</f>
        <v>1.34108647586504</v>
      </c>
      <c r="E570" s="33" t="n">
        <f aca="false">D570+MAX(C570,E569)</f>
        <v>1820.13568199698</v>
      </c>
      <c r="F570" s="33" t="n">
        <f aca="false">E570-C570</f>
        <v>1.80109308505757</v>
      </c>
      <c r="G570" s="34" t="n">
        <f aca="false">+F570-D570</f>
        <v>0.460006609192537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3.26019295441731</v>
      </c>
      <c r="C571" s="33" t="n">
        <f aca="false">C570+B571</f>
        <v>1821.59478186634</v>
      </c>
      <c r="D571" s="33" t="n">
        <f aca="true">-LN(RAND())/$D$5</f>
        <v>1.02000300411045</v>
      </c>
      <c r="E571" s="33" t="n">
        <f aca="false">D571+MAX(C571,E570)</f>
        <v>1822.61478487046</v>
      </c>
      <c r="F571" s="33" t="n">
        <f aca="false">E571-C571</f>
        <v>1.02000300411055</v>
      </c>
      <c r="G571" s="34" t="n">
        <f aca="false">+F571-D571</f>
        <v>1.01696429055664E-013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0.776301625917248</v>
      </c>
      <c r="C572" s="33" t="n">
        <f aca="false">C571+B572</f>
        <v>1822.37108349226</v>
      </c>
      <c r="D572" s="33" t="n">
        <f aca="true">-LN(RAND())/$D$5</f>
        <v>0.341569447349509</v>
      </c>
      <c r="E572" s="33" t="n">
        <f aca="false">D572+MAX(C572,E571)</f>
        <v>1822.9563543178</v>
      </c>
      <c r="F572" s="33" t="n">
        <f aca="false">E572-C572</f>
        <v>0.585270825542693</v>
      </c>
      <c r="G572" s="34" t="n">
        <f aca="false">+F572-D572</f>
        <v>0.243701378193185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0.0501612758993189</v>
      </c>
      <c r="C573" s="33" t="n">
        <f aca="false">C572+B573</f>
        <v>1822.42124476816</v>
      </c>
      <c r="D573" s="33" t="n">
        <f aca="true">-LN(RAND())/$D$5</f>
        <v>0.120589045652396</v>
      </c>
      <c r="E573" s="33" t="n">
        <f aca="false">D573+MAX(C573,E572)</f>
        <v>1823.07694336346</v>
      </c>
      <c r="F573" s="33" t="n">
        <f aca="false">E573-C573</f>
        <v>0.655698595295689</v>
      </c>
      <c r="G573" s="34" t="n">
        <f aca="false">+F573-D573</f>
        <v>0.53510954964329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3.53311048587215</v>
      </c>
      <c r="C574" s="33" t="n">
        <f aca="false">C573+B574</f>
        <v>1825.95435525403</v>
      </c>
      <c r="D574" s="33" t="n">
        <f aca="true">-LN(RAND())/$D$5</f>
        <v>6.54805281734537</v>
      </c>
      <c r="E574" s="33" t="n">
        <f aca="false">D574+MAX(C574,E573)</f>
        <v>1832.50240807138</v>
      </c>
      <c r="F574" s="33" t="n">
        <f aca="false">E574-C574</f>
        <v>6.54805281734548</v>
      </c>
      <c r="G574" s="34" t="n">
        <f aca="false">+F574-D574</f>
        <v>1.11910480882216E-013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3.87659611925126</v>
      </c>
      <c r="C575" s="33" t="n">
        <f aca="false">C574+B575</f>
        <v>1829.83095137328</v>
      </c>
      <c r="D575" s="33" t="n">
        <f aca="true">-LN(RAND())/$D$5</f>
        <v>0.878053815431935</v>
      </c>
      <c r="E575" s="33" t="n">
        <f aca="false">D575+MAX(C575,E574)</f>
        <v>1833.38046188681</v>
      </c>
      <c r="F575" s="33" t="n">
        <f aca="false">E575-C575</f>
        <v>3.54951051352623</v>
      </c>
      <c r="G575" s="34" t="n">
        <f aca="false">+F575-D575</f>
        <v>2.6714566980943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0.839628015981275</v>
      </c>
      <c r="C576" s="33" t="n">
        <f aca="false">C575+B576</f>
        <v>1830.67057938927</v>
      </c>
      <c r="D576" s="33" t="n">
        <f aca="true">-LN(RAND())/$D$5</f>
        <v>0.550742618090357</v>
      </c>
      <c r="E576" s="33" t="n">
        <f aca="false">D576+MAX(C576,E575)</f>
        <v>1833.9312045049</v>
      </c>
      <c r="F576" s="33" t="n">
        <f aca="false">E576-C576</f>
        <v>3.26062511563532</v>
      </c>
      <c r="G576" s="34" t="n">
        <f aca="false">+F576-D576</f>
        <v>2.70988249754496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0.000597658956595756</v>
      </c>
      <c r="C577" s="33" t="n">
        <f aca="false">C576+B577</f>
        <v>1830.67117704822</v>
      </c>
      <c r="D577" s="33" t="n">
        <f aca="true">-LN(RAND())/$D$5</f>
        <v>0.177068760432785</v>
      </c>
      <c r="E577" s="33" t="n">
        <f aca="false">D577+MAX(C577,E576)</f>
        <v>1834.10827326533</v>
      </c>
      <c r="F577" s="33" t="n">
        <f aca="false">E577-C577</f>
        <v>3.4370962171115</v>
      </c>
      <c r="G577" s="34" t="n">
        <f aca="false">+F577-D577</f>
        <v>3.26002745667872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0.0880028352581084</v>
      </c>
      <c r="C578" s="33" t="n">
        <f aca="false">C577+B578</f>
        <v>1830.75917988348</v>
      </c>
      <c r="D578" s="33" t="n">
        <f aca="true">-LN(RAND())/$D$5</f>
        <v>6.39429645252493</v>
      </c>
      <c r="E578" s="33" t="n">
        <f aca="false">D578+MAX(C578,E577)</f>
        <v>1840.50256971786</v>
      </c>
      <c r="F578" s="33" t="n">
        <f aca="false">E578-C578</f>
        <v>9.74338983437838</v>
      </c>
      <c r="G578" s="34" t="n">
        <f aca="false">+F578-D578</f>
        <v>3.34909338185344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3.91647066122041</v>
      </c>
      <c r="C579" s="33" t="n">
        <f aca="false">C578+B579</f>
        <v>1834.6756505447</v>
      </c>
      <c r="D579" s="33" t="n">
        <f aca="true">-LN(RAND())/$D$5</f>
        <v>1.583015829092</v>
      </c>
      <c r="E579" s="33" t="n">
        <f aca="false">D579+MAX(C579,E578)</f>
        <v>1842.08558554695</v>
      </c>
      <c r="F579" s="33" t="n">
        <f aca="false">E579-C579</f>
        <v>7.40993500224977</v>
      </c>
      <c r="G579" s="34" t="n">
        <f aca="false">+F579-D579</f>
        <v>5.82691917315777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6.71885185029533</v>
      </c>
      <c r="C580" s="33" t="n">
        <f aca="false">C579+B580</f>
        <v>1841.394502395</v>
      </c>
      <c r="D580" s="33" t="n">
        <f aca="true">-LN(RAND())/$D$5</f>
        <v>0.94613944293366</v>
      </c>
      <c r="E580" s="33" t="n">
        <f aca="false">D580+MAX(C580,E579)</f>
        <v>1843.03172498988</v>
      </c>
      <c r="F580" s="33" t="n">
        <f aca="false">E580-C580</f>
        <v>1.63722259488804</v>
      </c>
      <c r="G580" s="34" t="n">
        <f aca="false">+F580-D580</f>
        <v>0.691083151954384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15.567361868427</v>
      </c>
      <c r="C581" s="33" t="n">
        <f aca="false">C580+B581</f>
        <v>1856.96186426342</v>
      </c>
      <c r="D581" s="33" t="n">
        <f aca="true">-LN(RAND())/$D$5</f>
        <v>0.63656051663823</v>
      </c>
      <c r="E581" s="33" t="n">
        <f aca="false">D581+MAX(C581,E580)</f>
        <v>1857.59842478006</v>
      </c>
      <c r="F581" s="33" t="n">
        <f aca="false">E581-C581</f>
        <v>0.636560516638156</v>
      </c>
      <c r="G581" s="34" t="n">
        <f aca="false">+F581-D581</f>
        <v>-7.40518757424979E-014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4.08139099616966</v>
      </c>
      <c r="C582" s="33" t="n">
        <f aca="false">C581+B582</f>
        <v>1861.04325525959</v>
      </c>
      <c r="D582" s="33" t="n">
        <f aca="true">-LN(RAND())/$D$5</f>
        <v>0.901649471350161</v>
      </c>
      <c r="E582" s="33" t="n">
        <f aca="false">D582+MAX(C582,E581)</f>
        <v>1861.94490473094</v>
      </c>
      <c r="F582" s="33" t="n">
        <f aca="false">E582-C582</f>
        <v>0.901649471350083</v>
      </c>
      <c r="G582" s="34" t="n">
        <f aca="false">+F582-D582</f>
        <v>-7.72715225139109E-014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0.526140770836774</v>
      </c>
      <c r="C583" s="33" t="n">
        <f aca="false">C582+B583</f>
        <v>1861.56939603043</v>
      </c>
      <c r="D583" s="33" t="n">
        <f aca="true">-LN(RAND())/$D$5</f>
        <v>0.248712813923284</v>
      </c>
      <c r="E583" s="33" t="n">
        <f aca="false">D583+MAX(C583,E582)</f>
        <v>1862.19361754487</v>
      </c>
      <c r="F583" s="33" t="n">
        <f aca="false">E583-C583</f>
        <v>0.624221514436613</v>
      </c>
      <c r="G583" s="34" t="n">
        <f aca="false">+F583-D583</f>
        <v>0.375508700513329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1.32329833362834</v>
      </c>
      <c r="C584" s="33" t="n">
        <f aca="false">C583+B584</f>
        <v>1862.89269436406</v>
      </c>
      <c r="D584" s="33" t="n">
        <f aca="true">-LN(RAND())/$D$5</f>
        <v>2.44131945546333</v>
      </c>
      <c r="E584" s="33" t="n">
        <f aca="false">D584+MAX(C584,E583)</f>
        <v>1865.33401381952</v>
      </c>
      <c r="F584" s="33" t="n">
        <f aca="false">E584-C584</f>
        <v>2.44131945546337</v>
      </c>
      <c r="G584" s="34" t="n">
        <f aca="false">+F584-D584</f>
        <v>4.44089209850063E-014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8.41680267759851</v>
      </c>
      <c r="C585" s="33" t="n">
        <f aca="false">C584+B585</f>
        <v>1871.30949704166</v>
      </c>
      <c r="D585" s="33" t="n">
        <f aca="true">-LN(RAND())/$D$5</f>
        <v>0.601051377203842</v>
      </c>
      <c r="E585" s="33" t="n">
        <f aca="false">D585+MAX(C585,E584)</f>
        <v>1871.91054841886</v>
      </c>
      <c r="F585" s="33" t="n">
        <f aca="false">E585-C585</f>
        <v>0.60105137720393</v>
      </c>
      <c r="G585" s="34" t="n">
        <f aca="false">+F585-D585</f>
        <v>8.82627304576999E-014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0.486444691747811</v>
      </c>
      <c r="C586" s="33" t="n">
        <f aca="false">C585+B586</f>
        <v>1871.7959417334</v>
      </c>
      <c r="D586" s="33" t="n">
        <f aca="true">-LN(RAND())/$D$5</f>
        <v>0.268531873378224</v>
      </c>
      <c r="E586" s="33" t="n">
        <f aca="false">D586+MAX(C586,E585)</f>
        <v>1872.17908029224</v>
      </c>
      <c r="F586" s="33" t="n">
        <f aca="false">E586-C586</f>
        <v>0.383138558834162</v>
      </c>
      <c r="G586" s="34" t="n">
        <f aca="false">+F586-D586</f>
        <v>0.114606685455937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3.79491434038849</v>
      </c>
      <c r="C587" s="33" t="n">
        <f aca="false">C586+B587</f>
        <v>1875.59085607379</v>
      </c>
      <c r="D587" s="33" t="n">
        <f aca="true">-LN(RAND())/$D$5</f>
        <v>3.38779579683532</v>
      </c>
      <c r="E587" s="33" t="n">
        <f aca="false">D587+MAX(C587,E586)</f>
        <v>1878.97865187063</v>
      </c>
      <c r="F587" s="33" t="n">
        <f aca="false">E587-C587</f>
        <v>3.38779579683524</v>
      </c>
      <c r="G587" s="34" t="n">
        <f aca="false">+F587-D587</f>
        <v>-8.97060203897127E-014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3.18609299914234</v>
      </c>
      <c r="C588" s="33" t="n">
        <f aca="false">C587+B588</f>
        <v>1878.77694907294</v>
      </c>
      <c r="D588" s="33" t="n">
        <f aca="true">-LN(RAND())/$D$5</f>
        <v>1.5293187111125</v>
      </c>
      <c r="E588" s="33" t="n">
        <f aca="false">D588+MAX(C588,E587)</f>
        <v>1880.50797058174</v>
      </c>
      <c r="F588" s="33" t="n">
        <f aca="false">E588-C588</f>
        <v>1.73102150880527</v>
      </c>
      <c r="G588" s="34" t="n">
        <f aca="false">+F588-D588</f>
        <v>0.201702797692771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1.22682873875247</v>
      </c>
      <c r="C589" s="33" t="n">
        <f aca="false">C588+B589</f>
        <v>1880.00377781169</v>
      </c>
      <c r="D589" s="33" t="n">
        <f aca="true">-LN(RAND())/$D$5</f>
        <v>10.709784255631</v>
      </c>
      <c r="E589" s="33" t="n">
        <f aca="false">D589+MAX(C589,E588)</f>
        <v>1891.21775483737</v>
      </c>
      <c r="F589" s="33" t="n">
        <f aca="false">E589-C589</f>
        <v>11.2139770256838</v>
      </c>
      <c r="G589" s="34" t="n">
        <f aca="false">+F589-D589</f>
        <v>0.504192770052786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0.708135756790888</v>
      </c>
      <c r="C590" s="33" t="n">
        <f aca="false">C589+B590</f>
        <v>1880.71191356848</v>
      </c>
      <c r="D590" s="33" t="n">
        <f aca="true">-LN(RAND())/$D$5</f>
        <v>1.33035723769675</v>
      </c>
      <c r="E590" s="33" t="n">
        <f aca="false">D590+MAX(C590,E589)</f>
        <v>1892.54811207507</v>
      </c>
      <c r="F590" s="33" t="n">
        <f aca="false">E590-C590</f>
        <v>11.8361985065897</v>
      </c>
      <c r="G590" s="34" t="n">
        <f aca="false">+F590-D590</f>
        <v>10.5058412688929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0.27270950597597</v>
      </c>
      <c r="C591" s="33" t="n">
        <f aca="false">C590+B591</f>
        <v>1880.98462307445</v>
      </c>
      <c r="D591" s="33" t="n">
        <f aca="true">-LN(RAND())/$D$5</f>
        <v>0.98494908589028</v>
      </c>
      <c r="E591" s="33" t="n">
        <f aca="false">D591+MAX(C591,E590)</f>
        <v>1893.53306116096</v>
      </c>
      <c r="F591" s="33" t="n">
        <f aca="false">E591-C591</f>
        <v>12.5484380865039</v>
      </c>
      <c r="G591" s="34" t="n">
        <f aca="false">+F591-D591</f>
        <v>11.5634890006136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0.0406278959753596</v>
      </c>
      <c r="C592" s="33" t="n">
        <f aca="false">C591+B592</f>
        <v>1881.02525097043</v>
      </c>
      <c r="D592" s="33" t="n">
        <f aca="true">-LN(RAND())/$D$5</f>
        <v>5.52032784278175</v>
      </c>
      <c r="E592" s="33" t="n">
        <f aca="false">D592+MAX(C592,E591)</f>
        <v>1899.05338900374</v>
      </c>
      <c r="F592" s="33" t="n">
        <f aca="false">E592-C592</f>
        <v>18.0281380333104</v>
      </c>
      <c r="G592" s="34" t="n">
        <f aca="false">+F592-D592</f>
        <v>12.5078101905286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0.169535818393818</v>
      </c>
      <c r="C593" s="33" t="n">
        <f aca="false">C592+B593</f>
        <v>1881.19478678882</v>
      </c>
      <c r="D593" s="33" t="n">
        <f aca="true">-LN(RAND())/$D$5</f>
        <v>0.417156002723818</v>
      </c>
      <c r="E593" s="33" t="n">
        <f aca="false">D593+MAX(C593,E592)</f>
        <v>1899.47054500646</v>
      </c>
      <c r="F593" s="33" t="n">
        <f aca="false">E593-C593</f>
        <v>18.2757582176405</v>
      </c>
      <c r="G593" s="34" t="n">
        <f aca="false">+F593-D593</f>
        <v>17.8586022149167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3.15312887218058</v>
      </c>
      <c r="C594" s="33" t="n">
        <f aca="false">C593+B594</f>
        <v>1884.347915661</v>
      </c>
      <c r="D594" s="33" t="n">
        <f aca="true">-LN(RAND())/$D$5</f>
        <v>2.45837191477316</v>
      </c>
      <c r="E594" s="33" t="n">
        <f aca="false">D594+MAX(C594,E593)</f>
        <v>1901.92891692124</v>
      </c>
      <c r="F594" s="33" t="n">
        <f aca="false">E594-C594</f>
        <v>17.5810012602331</v>
      </c>
      <c r="G594" s="34" t="n">
        <f aca="false">+F594-D594</f>
        <v>15.1226293454599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2.94229005318704</v>
      </c>
      <c r="C595" s="33" t="n">
        <f aca="false">C594+B595</f>
        <v>1887.29020571419</v>
      </c>
      <c r="D595" s="33" t="n">
        <f aca="true">-LN(RAND())/$D$5</f>
        <v>0.0357186604419629</v>
      </c>
      <c r="E595" s="33" t="n">
        <f aca="false">D595+MAX(C595,E594)</f>
        <v>1901.96463558168</v>
      </c>
      <c r="F595" s="33" t="n">
        <f aca="false">E595-C595</f>
        <v>14.674429867488</v>
      </c>
      <c r="G595" s="34" t="n">
        <f aca="false">+F595-D595</f>
        <v>14.6387112070461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4.85998885056816</v>
      </c>
      <c r="C596" s="33" t="n">
        <f aca="false">C595+B596</f>
        <v>1892.15019456476</v>
      </c>
      <c r="D596" s="33" t="n">
        <f aca="true">-LN(RAND())/$D$5</f>
        <v>1.54757671859536</v>
      </c>
      <c r="E596" s="33" t="n">
        <f aca="false">D596+MAX(C596,E595)</f>
        <v>1903.51221230027</v>
      </c>
      <c r="F596" s="33" t="n">
        <f aca="false">E596-C596</f>
        <v>11.3620177355151</v>
      </c>
      <c r="G596" s="34" t="n">
        <f aca="false">+F596-D596</f>
        <v>9.81444101691974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2.26141295218671</v>
      </c>
      <c r="C597" s="33" t="n">
        <f aca="false">C596+B597</f>
        <v>1894.41160751695</v>
      </c>
      <c r="D597" s="33" t="n">
        <f aca="true">-LN(RAND())/$D$5</f>
        <v>0.10109233022764</v>
      </c>
      <c r="E597" s="33" t="n">
        <f aca="false">D597+MAX(C597,E596)</f>
        <v>1903.6133046305</v>
      </c>
      <c r="F597" s="33" t="n">
        <f aca="false">E597-C597</f>
        <v>9.20169711355607</v>
      </c>
      <c r="G597" s="34" t="n">
        <f aca="false">+F597-D597</f>
        <v>9.10060478332843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1.15393914643551</v>
      </c>
      <c r="C598" s="33" t="n">
        <f aca="false">C597+B598</f>
        <v>1895.56554666338</v>
      </c>
      <c r="D598" s="33" t="n">
        <f aca="true">-LN(RAND())/$D$5</f>
        <v>0.479768902112125</v>
      </c>
      <c r="E598" s="33" t="n">
        <f aca="false">D598+MAX(C598,E597)</f>
        <v>1904.09307353261</v>
      </c>
      <c r="F598" s="33" t="n">
        <f aca="false">E598-C598</f>
        <v>8.52752686923259</v>
      </c>
      <c r="G598" s="34" t="n">
        <f aca="false">+F598-D598</f>
        <v>8.04775796712046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2.45492857763778</v>
      </c>
      <c r="C599" s="33" t="n">
        <f aca="false">C598+B599</f>
        <v>1898.02047524102</v>
      </c>
      <c r="D599" s="33" t="n">
        <f aca="true">-LN(RAND())/$D$5</f>
        <v>1.67855893123815</v>
      </c>
      <c r="E599" s="33" t="n">
        <f aca="false">D599+MAX(C599,E598)</f>
        <v>1905.77163246385</v>
      </c>
      <c r="F599" s="33" t="n">
        <f aca="false">E599-C599</f>
        <v>7.75115722283294</v>
      </c>
      <c r="G599" s="34" t="n">
        <f aca="false">+F599-D599</f>
        <v>6.0725982915948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2.38304139762969</v>
      </c>
      <c r="C600" s="33" t="n">
        <f aca="false">C599+B600</f>
        <v>1900.40351663865</v>
      </c>
      <c r="D600" s="33" t="n">
        <f aca="true">-LN(RAND())/$D$5</f>
        <v>3.14502351304269</v>
      </c>
      <c r="E600" s="33" t="n">
        <f aca="false">D600+MAX(C600,E599)</f>
        <v>1908.9166559769</v>
      </c>
      <c r="F600" s="33" t="n">
        <f aca="false">E600-C600</f>
        <v>8.51313933824577</v>
      </c>
      <c r="G600" s="34" t="n">
        <f aca="false">+F600-D600</f>
        <v>5.36811582520308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0.357455452793383</v>
      </c>
      <c r="C601" s="33" t="n">
        <f aca="false">C600+B601</f>
        <v>1900.76097209144</v>
      </c>
      <c r="D601" s="33" t="n">
        <f aca="true">-LN(RAND())/$D$5</f>
        <v>3.75631974348047</v>
      </c>
      <c r="E601" s="33" t="n">
        <f aca="false">D601+MAX(C601,E600)</f>
        <v>1912.67297572038</v>
      </c>
      <c r="F601" s="33" t="n">
        <f aca="false">E601-C601</f>
        <v>11.9120036289328</v>
      </c>
      <c r="G601" s="34" t="n">
        <f aca="false">+F601-D601</f>
        <v>8.15568388545231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7.54603856225335</v>
      </c>
      <c r="C602" s="33" t="n">
        <f aca="false">C601+B602</f>
        <v>1908.3070106537</v>
      </c>
      <c r="D602" s="33" t="n">
        <f aca="true">-LN(RAND())/$D$5</f>
        <v>1.42448237408433</v>
      </c>
      <c r="E602" s="33" t="n">
        <f aca="false">D602+MAX(C602,E601)</f>
        <v>1914.09745809446</v>
      </c>
      <c r="F602" s="33" t="n">
        <f aca="false">E602-C602</f>
        <v>5.79044744076373</v>
      </c>
      <c r="G602" s="34" t="n">
        <f aca="false">+F602-D602</f>
        <v>4.36596506667939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5.01814872322466</v>
      </c>
      <c r="C603" s="33" t="n">
        <f aca="false">C602+B603</f>
        <v>1913.32515937692</v>
      </c>
      <c r="D603" s="33" t="n">
        <f aca="true">-LN(RAND())/$D$5</f>
        <v>0.286436857699445</v>
      </c>
      <c r="E603" s="33" t="n">
        <f aca="false">D603+MAX(C603,E602)</f>
        <v>1914.38389495216</v>
      </c>
      <c r="F603" s="33" t="n">
        <f aca="false">E603-C603</f>
        <v>1.05873557523864</v>
      </c>
      <c r="G603" s="34" t="n">
        <f aca="false">+F603-D603</f>
        <v>0.772298717539198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0.891154062922859</v>
      </c>
      <c r="C604" s="33" t="n">
        <f aca="false">C603+B604</f>
        <v>1914.21631343984</v>
      </c>
      <c r="D604" s="33" t="n">
        <f aca="true">-LN(RAND())/$D$5</f>
        <v>0.208384103831633</v>
      </c>
      <c r="E604" s="33" t="n">
        <f aca="false">D604+MAX(C604,E603)</f>
        <v>1914.59227905599</v>
      </c>
      <c r="F604" s="33" t="n">
        <f aca="false">E604-C604</f>
        <v>0.375965616147369</v>
      </c>
      <c r="G604" s="34" t="n">
        <f aca="false">+F604-D604</f>
        <v>0.167581512315736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2.62910096167775</v>
      </c>
      <c r="C605" s="33" t="n">
        <f aca="false">C604+B605</f>
        <v>1916.84541440152</v>
      </c>
      <c r="D605" s="33" t="n">
        <f aca="true">-LN(RAND())/$D$5</f>
        <v>1.31927782896518</v>
      </c>
      <c r="E605" s="33" t="n">
        <f aca="false">D605+MAX(C605,E604)</f>
        <v>1918.16469223049</v>
      </c>
      <c r="F605" s="33" t="n">
        <f aca="false">E605-C605</f>
        <v>1.31927782896514</v>
      </c>
      <c r="G605" s="34" t="n">
        <f aca="false">+F605-D605</f>
        <v>-3.46389583683049E-014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2.08485162108349</v>
      </c>
      <c r="C606" s="33" t="n">
        <f aca="false">C605+B606</f>
        <v>1918.9302660226</v>
      </c>
      <c r="D606" s="33" t="n">
        <f aca="true">-LN(RAND())/$D$5</f>
        <v>9.94758975380312</v>
      </c>
      <c r="E606" s="33" t="n">
        <f aca="false">D606+MAX(C606,E605)</f>
        <v>1928.87785577641</v>
      </c>
      <c r="F606" s="33" t="n">
        <f aca="false">E606-C606</f>
        <v>9.94758975380319</v>
      </c>
      <c r="G606" s="34" t="n">
        <f aca="false">+F606-D606</f>
        <v>6.92779167366098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6.13102792141784</v>
      </c>
      <c r="C607" s="33" t="n">
        <f aca="false">C606+B607</f>
        <v>1925.06129394402</v>
      </c>
      <c r="D607" s="33" t="n">
        <f aca="true">-LN(RAND())/$D$5</f>
        <v>0.43046783445484</v>
      </c>
      <c r="E607" s="33" t="n">
        <f aca="false">D607+MAX(C607,E606)</f>
        <v>1929.30832361086</v>
      </c>
      <c r="F607" s="33" t="n">
        <f aca="false">E607-C607</f>
        <v>4.24702966684026</v>
      </c>
      <c r="G607" s="34" t="n">
        <f aca="false">+F607-D607</f>
        <v>3.81656183238542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3.14513531147095</v>
      </c>
      <c r="C608" s="33" t="n">
        <f aca="false">C607+B608</f>
        <v>1928.20642925549</v>
      </c>
      <c r="D608" s="33" t="n">
        <f aca="true">-LN(RAND())/$D$5</f>
        <v>2.27379689565932</v>
      </c>
      <c r="E608" s="33" t="n">
        <f aca="false">D608+MAX(C608,E607)</f>
        <v>1931.58212050652</v>
      </c>
      <c r="F608" s="33" t="n">
        <f aca="false">E608-C608</f>
        <v>3.37569125102868</v>
      </c>
      <c r="G608" s="34" t="n">
        <f aca="false">+F608-D608</f>
        <v>1.10189435536936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0.276280766527672</v>
      </c>
      <c r="C609" s="33" t="n">
        <f aca="false">C608+B609</f>
        <v>1928.48271002202</v>
      </c>
      <c r="D609" s="33" t="n">
        <f aca="true">-LN(RAND())/$D$5</f>
        <v>0.74363615828699</v>
      </c>
      <c r="E609" s="33" t="n">
        <f aca="false">D609+MAX(C609,E608)</f>
        <v>1932.32575666481</v>
      </c>
      <c r="F609" s="33" t="n">
        <f aca="false">E609-C609</f>
        <v>3.84304664278807</v>
      </c>
      <c r="G609" s="34" t="n">
        <f aca="false">+F609-D609</f>
        <v>3.09941048450108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2.849730268064</v>
      </c>
      <c r="C610" s="33" t="n">
        <f aca="false">C609+B610</f>
        <v>1931.33244029009</v>
      </c>
      <c r="D610" s="33" t="n">
        <f aca="true">-LN(RAND())/$D$5</f>
        <v>0.838028196175899</v>
      </c>
      <c r="E610" s="33" t="n">
        <f aca="false">D610+MAX(C610,E609)</f>
        <v>1933.16378486099</v>
      </c>
      <c r="F610" s="33" t="n">
        <f aca="false">E610-C610</f>
        <v>1.8313445709</v>
      </c>
      <c r="G610" s="34" t="n">
        <f aca="false">+F610-D610</f>
        <v>0.993316374724102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1.45312905586793</v>
      </c>
      <c r="C611" s="33" t="n">
        <f aca="false">C610+B611</f>
        <v>1932.78556934595</v>
      </c>
      <c r="D611" s="33" t="n">
        <f aca="true">-LN(RAND())/$D$5</f>
        <v>8.51033778517395</v>
      </c>
      <c r="E611" s="33" t="n">
        <f aca="false">D611+MAX(C611,E610)</f>
        <v>1941.67412264616</v>
      </c>
      <c r="F611" s="33" t="n">
        <f aca="false">E611-C611</f>
        <v>8.88855330020601</v>
      </c>
      <c r="G611" s="34" t="n">
        <f aca="false">+F611-D611</f>
        <v>0.37821551503206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1.32825760669177</v>
      </c>
      <c r="C612" s="33" t="n">
        <f aca="false">C611+B612</f>
        <v>1934.11382695265</v>
      </c>
      <c r="D612" s="33" t="n">
        <f aca="true">-LN(RAND())/$D$5</f>
        <v>0.680064006216407</v>
      </c>
      <c r="E612" s="33" t="n">
        <f aca="false">D612+MAX(C612,E611)</f>
        <v>1942.35418665238</v>
      </c>
      <c r="F612" s="33" t="n">
        <f aca="false">E612-C612</f>
        <v>8.24035969973056</v>
      </c>
      <c r="G612" s="34" t="n">
        <f aca="false">+F612-D612</f>
        <v>7.56029569351415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6.37194150333293</v>
      </c>
      <c r="C613" s="33" t="n">
        <f aca="false">C612+B613</f>
        <v>1940.48576845598</v>
      </c>
      <c r="D613" s="33" t="n">
        <f aca="true">-LN(RAND())/$D$5</f>
        <v>2.62680617478367</v>
      </c>
      <c r="E613" s="33" t="n">
        <f aca="false">D613+MAX(C613,E612)</f>
        <v>1944.98099282716</v>
      </c>
      <c r="F613" s="33" t="n">
        <f aca="false">E613-C613</f>
        <v>4.49522437118139</v>
      </c>
      <c r="G613" s="34" t="n">
        <f aca="false">+F613-D613</f>
        <v>1.86841819639772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1.61743198612922</v>
      </c>
      <c r="C614" s="33" t="n">
        <f aca="false">C613+B614</f>
        <v>1942.10320044211</v>
      </c>
      <c r="D614" s="33" t="n">
        <f aca="true">-LN(RAND())/$D$5</f>
        <v>2.72844455006475</v>
      </c>
      <c r="E614" s="33" t="n">
        <f aca="false">D614+MAX(C614,E613)</f>
        <v>1947.70943737722</v>
      </c>
      <c r="F614" s="33" t="n">
        <f aca="false">E614-C614</f>
        <v>5.60623693511684</v>
      </c>
      <c r="G614" s="34" t="n">
        <f aca="false">+F614-D614</f>
        <v>2.87779238505209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1.50903849475913</v>
      </c>
      <c r="C615" s="33" t="n">
        <f aca="false">C614+B615</f>
        <v>1943.61223893687</v>
      </c>
      <c r="D615" s="33" t="n">
        <f aca="true">-LN(RAND())/$D$5</f>
        <v>0.578028041338308</v>
      </c>
      <c r="E615" s="33" t="n">
        <f aca="false">D615+MAX(C615,E614)</f>
        <v>1948.28746541856</v>
      </c>
      <c r="F615" s="33" t="n">
        <f aca="false">E615-C615</f>
        <v>4.67522648169597</v>
      </c>
      <c r="G615" s="34" t="n">
        <f aca="false">+F615-D615</f>
        <v>4.09719844035766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0.203506263673316</v>
      </c>
      <c r="C616" s="33" t="n">
        <f aca="false">C615+B616</f>
        <v>1943.81574520054</v>
      </c>
      <c r="D616" s="33" t="n">
        <f aca="true">-LN(RAND())/$D$5</f>
        <v>4.19060024045593</v>
      </c>
      <c r="E616" s="33" t="n">
        <f aca="false">D616+MAX(C616,E615)</f>
        <v>1952.47806565902</v>
      </c>
      <c r="F616" s="33" t="n">
        <f aca="false">E616-C616</f>
        <v>8.66232045847869</v>
      </c>
      <c r="G616" s="34" t="n">
        <f aca="false">+F616-D616</f>
        <v>4.47172021802276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3.1543556047994</v>
      </c>
      <c r="C617" s="33" t="n">
        <f aca="false">C616+B617</f>
        <v>1946.97010080534</v>
      </c>
      <c r="D617" s="33" t="n">
        <f aca="true">-LN(RAND())/$D$5</f>
        <v>2.76179426533616</v>
      </c>
      <c r="E617" s="33" t="n">
        <f aca="false">D617+MAX(C617,E616)</f>
        <v>1955.23985992435</v>
      </c>
      <c r="F617" s="33" t="n">
        <f aca="false">E617-C617</f>
        <v>8.26975911901559</v>
      </c>
      <c r="G617" s="34" t="n">
        <f aca="false">+F617-D617</f>
        <v>5.50796485367943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0.0559922552793224</v>
      </c>
      <c r="C618" s="33" t="n">
        <f aca="false">C617+B618</f>
        <v>1947.02609306062</v>
      </c>
      <c r="D618" s="33" t="n">
        <f aca="true">-LN(RAND())/$D$5</f>
        <v>0.277395817581999</v>
      </c>
      <c r="E618" s="33" t="n">
        <f aca="false">D618+MAX(C618,E617)</f>
        <v>1955.51725574194</v>
      </c>
      <c r="F618" s="33" t="n">
        <f aca="false">E618-C618</f>
        <v>8.4911626813182</v>
      </c>
      <c r="G618" s="34" t="n">
        <f aca="false">+F618-D618</f>
        <v>8.2137668637362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1.56385686571677</v>
      </c>
      <c r="C619" s="33" t="n">
        <f aca="false">C618+B619</f>
        <v>1948.58994992634</v>
      </c>
      <c r="D619" s="33" t="n">
        <f aca="true">-LN(RAND())/$D$5</f>
        <v>5.25391939305901</v>
      </c>
      <c r="E619" s="33" t="n">
        <f aca="false">D619+MAX(C619,E618)</f>
        <v>1960.771175135</v>
      </c>
      <c r="F619" s="33" t="n">
        <f aca="false">E619-C619</f>
        <v>12.1812252086604</v>
      </c>
      <c r="G619" s="34" t="n">
        <f aca="false">+F619-D619</f>
        <v>6.9273058156014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3.08946283251608</v>
      </c>
      <c r="C620" s="33" t="n">
        <f aca="false">C619+B620</f>
        <v>1951.67941275885</v>
      </c>
      <c r="D620" s="33" t="n">
        <f aca="true">-LN(RAND())/$D$5</f>
        <v>0.644690018872593</v>
      </c>
      <c r="E620" s="33" t="n">
        <f aca="false">D620+MAX(C620,E619)</f>
        <v>1961.41586515387</v>
      </c>
      <c r="F620" s="33" t="n">
        <f aca="false">E620-C620</f>
        <v>9.73645239501684</v>
      </c>
      <c r="G620" s="34" t="n">
        <f aca="false">+F620-D620</f>
        <v>9.09176237614425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0.89976001606013</v>
      </c>
      <c r="C621" s="33" t="n">
        <f aca="false">C620+B621</f>
        <v>1952.57917277491</v>
      </c>
      <c r="D621" s="33" t="n">
        <f aca="true">-LN(RAND())/$D$5</f>
        <v>1.70258741004167</v>
      </c>
      <c r="E621" s="33" t="n">
        <f aca="false">D621+MAX(C621,E620)</f>
        <v>1963.11845256391</v>
      </c>
      <c r="F621" s="33" t="n">
        <f aca="false">E621-C621</f>
        <v>10.5392797889983</v>
      </c>
      <c r="G621" s="34" t="n">
        <f aca="false">+F621-D621</f>
        <v>8.83669237895666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2.67039963363462</v>
      </c>
      <c r="C622" s="33" t="n">
        <f aca="false">C621+B622</f>
        <v>1955.24957240855</v>
      </c>
      <c r="D622" s="33" t="n">
        <f aca="true">-LN(RAND())/$D$5</f>
        <v>1.81754334544253</v>
      </c>
      <c r="E622" s="33" t="n">
        <f aca="false">D622+MAX(C622,E621)</f>
        <v>1964.93599590935</v>
      </c>
      <c r="F622" s="33" t="n">
        <f aca="false">E622-C622</f>
        <v>9.68642350080631</v>
      </c>
      <c r="G622" s="34" t="n">
        <f aca="false">+F622-D622</f>
        <v>7.86888015536378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2.69895726519778</v>
      </c>
      <c r="C623" s="33" t="n">
        <f aca="false">C622+B623</f>
        <v>1957.94852967374</v>
      </c>
      <c r="D623" s="33" t="n">
        <f aca="true">-LN(RAND())/$D$5</f>
        <v>0.699370623128256</v>
      </c>
      <c r="E623" s="33" t="n">
        <f aca="false">D623+MAX(C623,E622)</f>
        <v>1965.63536653248</v>
      </c>
      <c r="F623" s="33" t="n">
        <f aca="false">E623-C623</f>
        <v>7.6868368587368</v>
      </c>
      <c r="G623" s="34" t="n">
        <f aca="false">+F623-D623</f>
        <v>6.98746623560854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1.78373797739249</v>
      </c>
      <c r="C624" s="33" t="n">
        <f aca="false">C623+B624</f>
        <v>1959.73226765114</v>
      </c>
      <c r="D624" s="33" t="n">
        <f aca="true">-LN(RAND())/$D$5</f>
        <v>0.113226247982189</v>
      </c>
      <c r="E624" s="33" t="n">
        <f aca="false">D624+MAX(C624,E623)</f>
        <v>1965.74859278046</v>
      </c>
      <c r="F624" s="33" t="n">
        <f aca="false">E624-C624</f>
        <v>6.01632512932633</v>
      </c>
      <c r="G624" s="34" t="n">
        <f aca="false">+F624-D624</f>
        <v>5.90309888134414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5.37786741892637</v>
      </c>
      <c r="C625" s="33" t="n">
        <f aca="false">C624+B625</f>
        <v>1965.11013507006</v>
      </c>
      <c r="D625" s="33" t="n">
        <f aca="true">-LN(RAND())/$D$5</f>
        <v>1.23460226856527</v>
      </c>
      <c r="E625" s="33" t="n">
        <f aca="false">D625+MAX(C625,E624)</f>
        <v>1966.98319504903</v>
      </c>
      <c r="F625" s="33" t="n">
        <f aca="false">E625-C625</f>
        <v>1.87305997896533</v>
      </c>
      <c r="G625" s="34" t="n">
        <f aca="false">+F625-D625</f>
        <v>0.638457710400061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4.77340534499861</v>
      </c>
      <c r="C626" s="33" t="n">
        <f aca="false">C625+B626</f>
        <v>1969.88354041506</v>
      </c>
      <c r="D626" s="33" t="n">
        <f aca="true">-LN(RAND())/$D$5</f>
        <v>0.219823602799734</v>
      </c>
      <c r="E626" s="33" t="n">
        <f aca="false">D626+MAX(C626,E625)</f>
        <v>1970.10336401786</v>
      </c>
      <c r="F626" s="33" t="n">
        <f aca="false">E626-C626</f>
        <v>0.219823602799806</v>
      </c>
      <c r="G626" s="34" t="n">
        <f aca="false">+F626-D626</f>
        <v>7.23032744787133E-014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8.47450675899302</v>
      </c>
      <c r="C627" s="33" t="n">
        <f aca="false">C626+B627</f>
        <v>1978.35804717405</v>
      </c>
      <c r="D627" s="33" t="n">
        <f aca="true">-LN(RAND())/$D$5</f>
        <v>1.69032348596779</v>
      </c>
      <c r="E627" s="33" t="n">
        <f aca="false">D627+MAX(C627,E626)</f>
        <v>1980.04837066002</v>
      </c>
      <c r="F627" s="33" t="n">
        <f aca="false">E627-C627</f>
        <v>1.69032348596784</v>
      </c>
      <c r="G627" s="34" t="n">
        <f aca="false">+F627-D627</f>
        <v>4.48530101948563E-014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1.09879455416626</v>
      </c>
      <c r="C628" s="33" t="n">
        <f aca="false">C627+B628</f>
        <v>1979.45684172822</v>
      </c>
      <c r="D628" s="33" t="n">
        <f aca="true">-LN(RAND())/$D$5</f>
        <v>1.00841829357541</v>
      </c>
      <c r="E628" s="33" t="n">
        <f aca="false">D628+MAX(C628,E627)</f>
        <v>1981.0567889536</v>
      </c>
      <c r="F628" s="33" t="n">
        <f aca="false">E628-C628</f>
        <v>1.59994722537704</v>
      </c>
      <c r="G628" s="34" t="n">
        <f aca="false">+F628-D628</f>
        <v>0.591528931801628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1.4020309927906</v>
      </c>
      <c r="C629" s="33" t="n">
        <f aca="false">C628+B629</f>
        <v>1990.85887272101</v>
      </c>
      <c r="D629" s="33" t="n">
        <f aca="true">-LN(RAND())/$D$5</f>
        <v>2.17887752550366</v>
      </c>
      <c r="E629" s="33" t="n">
        <f aca="false">D629+MAX(C629,E628)</f>
        <v>1993.03775024651</v>
      </c>
      <c r="F629" s="33" t="n">
        <f aca="false">E629-C629</f>
        <v>2.17887752550359</v>
      </c>
      <c r="G629" s="34" t="n">
        <f aca="false">+F629-D629</f>
        <v>-6.43929354282591E-014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4.09888237114969</v>
      </c>
      <c r="C630" s="33" t="n">
        <f aca="false">C629+B630</f>
        <v>1994.95775509216</v>
      </c>
      <c r="D630" s="33" t="n">
        <f aca="true">-LN(RAND())/$D$5</f>
        <v>1.96591721928563</v>
      </c>
      <c r="E630" s="33" t="n">
        <f aca="false">D630+MAX(C630,E629)</f>
        <v>1996.92367231145</v>
      </c>
      <c r="F630" s="33" t="n">
        <f aca="false">E630-C630</f>
        <v>1.96591721928553</v>
      </c>
      <c r="G630" s="34" t="n">
        <f aca="false">+F630-D630</f>
        <v>-1.00808250635964E-013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2.09722605442176</v>
      </c>
      <c r="C631" s="33" t="n">
        <f aca="false">C630+B631</f>
        <v>1997.05498114658</v>
      </c>
      <c r="D631" s="33" t="n">
        <f aca="true">-LN(RAND())/$D$5</f>
        <v>2.41557858203851</v>
      </c>
      <c r="E631" s="33" t="n">
        <f aca="false">D631+MAX(C631,E630)</f>
        <v>1999.47055972862</v>
      </c>
      <c r="F631" s="33" t="n">
        <f aca="false">E631-C631</f>
        <v>2.41557858203851</v>
      </c>
      <c r="G631" s="34" t="n">
        <f aca="false">+F631-D631</f>
        <v>0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3.82016890754952</v>
      </c>
      <c r="C632" s="33" t="n">
        <f aca="false">C631+B632</f>
        <v>2000.87515005413</v>
      </c>
      <c r="D632" s="33" t="n">
        <f aca="true">-LN(RAND())/$D$5</f>
        <v>1.09623987938158</v>
      </c>
      <c r="E632" s="33" t="n">
        <f aca="false">D632+MAX(C632,E631)</f>
        <v>2001.97138993351</v>
      </c>
      <c r="F632" s="33" t="n">
        <f aca="false">E632-C632</f>
        <v>1.09623987938153</v>
      </c>
      <c r="G632" s="34" t="n">
        <f aca="false">+F632-D632</f>
        <v>-5.01820807130571E-014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1.85249164470595</v>
      </c>
      <c r="C633" s="33" t="n">
        <f aca="false">C632+B633</f>
        <v>2002.72764169884</v>
      </c>
      <c r="D633" s="33" t="n">
        <f aca="true">-LN(RAND())/$D$5</f>
        <v>0.632303066769378</v>
      </c>
      <c r="E633" s="33" t="n">
        <f aca="false">D633+MAX(C633,E632)</f>
        <v>2003.35994476561</v>
      </c>
      <c r="F633" s="33" t="n">
        <f aca="false">E633-C633</f>
        <v>0.632303066769282</v>
      </c>
      <c r="G633" s="34" t="n">
        <f aca="false">+F633-D633</f>
        <v>-9.64783808399261E-014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0.483406013390772</v>
      </c>
      <c r="C634" s="33" t="n">
        <f aca="false">C633+B634</f>
        <v>2003.21104771223</v>
      </c>
      <c r="D634" s="33" t="n">
        <f aca="true">-LN(RAND())/$D$5</f>
        <v>0.409782324359217</v>
      </c>
      <c r="E634" s="33" t="n">
        <f aca="false">D634+MAX(C634,E633)</f>
        <v>2003.76972708997</v>
      </c>
      <c r="F634" s="33" t="n">
        <f aca="false">E634-C634</f>
        <v>0.55867937773769</v>
      </c>
      <c r="G634" s="34" t="n">
        <f aca="false">+F634-D634</f>
        <v>0.148897053378473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0.74654728427986</v>
      </c>
      <c r="C635" s="33" t="n">
        <f aca="false">C634+B635</f>
        <v>2003.95759499651</v>
      </c>
      <c r="D635" s="33" t="n">
        <f aca="true">-LN(RAND())/$D$5</f>
        <v>1.50925635487309</v>
      </c>
      <c r="E635" s="33" t="n">
        <f aca="false">D635+MAX(C635,E634)</f>
        <v>2005.46685135138</v>
      </c>
      <c r="F635" s="33" t="n">
        <f aca="false">E635-C635</f>
        <v>1.50925635487306</v>
      </c>
      <c r="G635" s="34" t="n">
        <f aca="false">+F635-D635</f>
        <v>-3.13082892944294E-014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2.83269666240303</v>
      </c>
      <c r="C636" s="33" t="n">
        <f aca="false">C635+B636</f>
        <v>2006.79029165891</v>
      </c>
      <c r="D636" s="33" t="n">
        <f aca="true">-LN(RAND())/$D$5</f>
        <v>3.13973051811398</v>
      </c>
      <c r="E636" s="33" t="n">
        <f aca="false">D636+MAX(C636,E635)</f>
        <v>2009.93002217703</v>
      </c>
      <c r="F636" s="33" t="n">
        <f aca="false">E636-C636</f>
        <v>3.13973051811399</v>
      </c>
      <c r="G636" s="34" t="n">
        <f aca="false">+F636-D636</f>
        <v>0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0.459207547319425</v>
      </c>
      <c r="C637" s="33" t="n">
        <f aca="false">C636+B637</f>
        <v>2007.24949920623</v>
      </c>
      <c r="D637" s="33" t="n">
        <f aca="true">-LN(RAND())/$D$5</f>
        <v>0.935684160995452</v>
      </c>
      <c r="E637" s="33" t="n">
        <f aca="false">D637+MAX(C637,E636)</f>
        <v>2010.86570633802</v>
      </c>
      <c r="F637" s="33" t="n">
        <f aca="false">E637-C637</f>
        <v>3.61620713178991</v>
      </c>
      <c r="G637" s="34" t="n">
        <f aca="false">+F637-D637</f>
        <v>2.68052297079445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3.1034893122634</v>
      </c>
      <c r="C638" s="33" t="n">
        <f aca="false">C637+B638</f>
        <v>2020.35298851849</v>
      </c>
      <c r="D638" s="33" t="n">
        <f aca="true">-LN(RAND())/$D$5</f>
        <v>2.60056685615675</v>
      </c>
      <c r="E638" s="33" t="n">
        <f aca="false">D638+MAX(C638,E637)</f>
        <v>2022.95355537465</v>
      </c>
      <c r="F638" s="33" t="n">
        <f aca="false">E638-C638</f>
        <v>2.60056685615677</v>
      </c>
      <c r="G638" s="34" t="n">
        <f aca="false">+F638-D638</f>
        <v>2.70894418008538E-014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7.23896412509042</v>
      </c>
      <c r="C639" s="33" t="n">
        <f aca="false">C638+B639</f>
        <v>2027.59195264359</v>
      </c>
      <c r="D639" s="33" t="n">
        <f aca="true">-LN(RAND())/$D$5</f>
        <v>1.08218586544508</v>
      </c>
      <c r="E639" s="33" t="n">
        <f aca="false">D639+MAX(C639,E638)</f>
        <v>2028.67413850903</v>
      </c>
      <c r="F639" s="33" t="n">
        <f aca="false">E639-C639</f>
        <v>1.08218586544513</v>
      </c>
      <c r="G639" s="34" t="n">
        <f aca="false">+F639-D639</f>
        <v>4.81836792687318E-014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0.345765623769865</v>
      </c>
      <c r="C640" s="33" t="n">
        <f aca="false">C639+B640</f>
        <v>2027.93771826736</v>
      </c>
      <c r="D640" s="33" t="n">
        <f aca="true">-LN(RAND())/$D$5</f>
        <v>1.61630064161227</v>
      </c>
      <c r="E640" s="33" t="n">
        <f aca="false">D640+MAX(C640,E639)</f>
        <v>2030.29043915064</v>
      </c>
      <c r="F640" s="33" t="n">
        <f aca="false">E640-C640</f>
        <v>2.35272088328748</v>
      </c>
      <c r="G640" s="34" t="n">
        <f aca="false">+F640-D640</f>
        <v>0.736420241675208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1.08424307028608</v>
      </c>
      <c r="C641" s="33" t="n">
        <f aca="false">C640+B641</f>
        <v>2029.02196133764</v>
      </c>
      <c r="D641" s="33" t="n">
        <f aca="true">-LN(RAND())/$D$5</f>
        <v>0.313201070672515</v>
      </c>
      <c r="E641" s="33" t="n">
        <f aca="false">D641+MAX(C641,E640)</f>
        <v>2030.60364022132</v>
      </c>
      <c r="F641" s="33" t="n">
        <f aca="false">E641-C641</f>
        <v>1.58167888367393</v>
      </c>
      <c r="G641" s="34" t="n">
        <f aca="false">+F641-D641</f>
        <v>1.26847781300142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3.97595500528286</v>
      </c>
      <c r="C642" s="33" t="n">
        <f aca="false">C641+B642</f>
        <v>2032.99791634292</v>
      </c>
      <c r="D642" s="33" t="n">
        <f aca="true">-LN(RAND())/$D$5</f>
        <v>3.40172663659391</v>
      </c>
      <c r="E642" s="33" t="n">
        <f aca="false">D642+MAX(C642,E641)</f>
        <v>2036.39964297952</v>
      </c>
      <c r="F642" s="33" t="n">
        <f aca="false">E642-C642</f>
        <v>3.40172663659382</v>
      </c>
      <c r="G642" s="34" t="n">
        <f aca="false">+F642-D642</f>
        <v>-9.32587340685132E-014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2.77615358333607</v>
      </c>
      <c r="C643" s="33" t="n">
        <f aca="false">C642+B643</f>
        <v>2035.77406992626</v>
      </c>
      <c r="D643" s="33" t="n">
        <f aca="true">-LN(RAND())/$D$5</f>
        <v>0.911990203031672</v>
      </c>
      <c r="E643" s="33" t="n">
        <f aca="false">D643+MAX(C643,E642)</f>
        <v>2037.31163318255</v>
      </c>
      <c r="F643" s="33" t="n">
        <f aca="false">E643-C643</f>
        <v>1.53756325628933</v>
      </c>
      <c r="G643" s="34" t="n">
        <f aca="false">+F643-D643</f>
        <v>0.62557305325766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0.381261856442042</v>
      </c>
      <c r="C644" s="33" t="n">
        <f aca="false">C643+B644</f>
        <v>2036.1553317827</v>
      </c>
      <c r="D644" s="33" t="n">
        <f aca="true">-LN(RAND())/$D$5</f>
        <v>3.54670258010315</v>
      </c>
      <c r="E644" s="33" t="n">
        <f aca="false">D644+MAX(C644,E643)</f>
        <v>2040.85833576265</v>
      </c>
      <c r="F644" s="33" t="n">
        <f aca="false">E644-C644</f>
        <v>4.70300397995038</v>
      </c>
      <c r="G644" s="34" t="n">
        <f aca="false">+F644-D644</f>
        <v>1.15630139984723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2.10473922739324</v>
      </c>
      <c r="C645" s="33" t="n">
        <f aca="false">C644+B645</f>
        <v>2038.2600710101</v>
      </c>
      <c r="D645" s="33" t="n">
        <f aca="true">-LN(RAND())/$D$5</f>
        <v>2.40906453538957</v>
      </c>
      <c r="E645" s="33" t="n">
        <f aca="false">D645+MAX(C645,E644)</f>
        <v>2043.26740029804</v>
      </c>
      <c r="F645" s="33" t="n">
        <f aca="false">E645-C645</f>
        <v>5.0073292879465</v>
      </c>
      <c r="G645" s="34" t="n">
        <f aca="false">+F645-D645</f>
        <v>2.59826475255694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8.57867164758233</v>
      </c>
      <c r="C646" s="33" t="n">
        <f aca="false">C645+B646</f>
        <v>2046.83874265768</v>
      </c>
      <c r="D646" s="33" t="n">
        <f aca="true">-LN(RAND())/$D$5</f>
        <v>10.0303746072159</v>
      </c>
      <c r="E646" s="33" t="n">
        <f aca="false">D646+MAX(C646,E645)</f>
        <v>2056.86911726489</v>
      </c>
      <c r="F646" s="33" t="n">
        <f aca="false">E646-C646</f>
        <v>10.0303746072161</v>
      </c>
      <c r="G646" s="34" t="n">
        <f aca="false">+F646-D646</f>
        <v>1.97175609173428E-013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2.77896234856639</v>
      </c>
      <c r="C647" s="33" t="n">
        <f aca="false">C646+B647</f>
        <v>2049.61770500624</v>
      </c>
      <c r="D647" s="33" t="n">
        <f aca="true">-LN(RAND())/$D$5</f>
        <v>0.275976032086817</v>
      </c>
      <c r="E647" s="33" t="n">
        <f aca="false">D647+MAX(C647,E646)</f>
        <v>2057.14509329698</v>
      </c>
      <c r="F647" s="33" t="n">
        <f aca="false">E647-C647</f>
        <v>7.52738829073678</v>
      </c>
      <c r="G647" s="34" t="n">
        <f aca="false">+F647-D647</f>
        <v>7.25141225864996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7.54220644027746</v>
      </c>
      <c r="C648" s="33" t="n">
        <f aca="false">C647+B648</f>
        <v>2057.15991144652</v>
      </c>
      <c r="D648" s="33" t="n">
        <f aca="true">-LN(RAND())/$D$5</f>
        <v>2.65377765395667</v>
      </c>
      <c r="E648" s="33" t="n">
        <f aca="false">D648+MAX(C648,E647)</f>
        <v>2059.81368910048</v>
      </c>
      <c r="F648" s="33" t="n">
        <f aca="false">E648-C648</f>
        <v>2.6537776539567</v>
      </c>
      <c r="G648" s="34" t="n">
        <f aca="false">+F648-D648</f>
        <v>2.70894418008538E-014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4.11171933983309</v>
      </c>
      <c r="C649" s="33" t="n">
        <f aca="false">C648+B649</f>
        <v>2061.27163078635</v>
      </c>
      <c r="D649" s="33" t="n">
        <f aca="true">-LN(RAND())/$D$5</f>
        <v>0.982461813594052</v>
      </c>
      <c r="E649" s="33" t="n">
        <f aca="false">D649+MAX(C649,E648)</f>
        <v>2062.25409259995</v>
      </c>
      <c r="F649" s="33" t="n">
        <f aca="false">E649-C649</f>
        <v>0.982461813594</v>
      </c>
      <c r="G649" s="34" t="n">
        <f aca="false">+F649-D649</f>
        <v>-5.15143483426073E-014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3.13170869459101</v>
      </c>
      <c r="C650" s="33" t="n">
        <f aca="false">C649+B650</f>
        <v>2064.40333948095</v>
      </c>
      <c r="D650" s="33" t="n">
        <f aca="true">-LN(RAND())/$D$5</f>
        <v>0.816083468535331</v>
      </c>
      <c r="E650" s="33" t="n">
        <f aca="false">D650+MAX(C650,E649)</f>
        <v>2065.21942294948</v>
      </c>
      <c r="F650" s="33" t="n">
        <f aca="false">E650-C650</f>
        <v>0.816083468535453</v>
      </c>
      <c r="G650" s="34" t="n">
        <f aca="false">+F650-D650</f>
        <v>1.2179146580138E-013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1.98065921588128</v>
      </c>
      <c r="C651" s="33" t="n">
        <f aca="false">C650+B651</f>
        <v>2066.38399869683</v>
      </c>
      <c r="D651" s="33" t="n">
        <f aca="true">-LN(RAND())/$D$5</f>
        <v>1.42437755430576</v>
      </c>
      <c r="E651" s="33" t="n">
        <f aca="false">D651+MAX(C651,E650)</f>
        <v>2067.80837625113</v>
      </c>
      <c r="F651" s="33" t="n">
        <f aca="false">E651-C651</f>
        <v>1.42437755430592</v>
      </c>
      <c r="G651" s="34" t="n">
        <f aca="false">+F651-D651</f>
        <v>1.58317803311547E-013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2.21962404779407</v>
      </c>
      <c r="C652" s="33" t="n">
        <f aca="false">C651+B652</f>
        <v>2068.60362274462</v>
      </c>
      <c r="D652" s="33" t="n">
        <f aca="true">-LN(RAND())/$D$5</f>
        <v>3.8806700652292</v>
      </c>
      <c r="E652" s="33" t="n">
        <f aca="false">D652+MAX(C652,E651)</f>
        <v>2072.48429280985</v>
      </c>
      <c r="F652" s="33" t="n">
        <f aca="false">E652-C652</f>
        <v>3.88067006522942</v>
      </c>
      <c r="G652" s="34" t="n">
        <f aca="false">+F652-D652</f>
        <v>2.26929586233382E-01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7.04113849829741</v>
      </c>
      <c r="C653" s="33" t="n">
        <f aca="false">C652+B653</f>
        <v>2075.64476124292</v>
      </c>
      <c r="D653" s="33" t="n">
        <f aca="true">-LN(RAND())/$D$5</f>
        <v>7.87832459546805</v>
      </c>
      <c r="E653" s="33" t="n">
        <f aca="false">D653+MAX(C653,E652)</f>
        <v>2083.52308583839</v>
      </c>
      <c r="F653" s="33" t="n">
        <f aca="false">E653-C653</f>
        <v>7.87832459546826</v>
      </c>
      <c r="G653" s="34" t="n">
        <f aca="false">+F653-D653</f>
        <v>2.06945571790129E-013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1.0155544235403</v>
      </c>
      <c r="C654" s="33" t="n">
        <f aca="false">C653+B654</f>
        <v>2076.66031566646</v>
      </c>
      <c r="D654" s="33" t="n">
        <f aca="true">-LN(RAND())/$D$5</f>
        <v>2.92502167543534</v>
      </c>
      <c r="E654" s="33" t="n">
        <f aca="false">D654+MAX(C654,E653)</f>
        <v>2086.44810751382</v>
      </c>
      <c r="F654" s="33" t="n">
        <f aca="false">E654-C654</f>
        <v>9.78779184736322</v>
      </c>
      <c r="G654" s="34" t="n">
        <f aca="false">+F654-D654</f>
        <v>6.86277017192788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3.0430243708354</v>
      </c>
      <c r="C655" s="33" t="n">
        <f aca="false">C654+B655</f>
        <v>2079.70334003729</v>
      </c>
      <c r="D655" s="33" t="n">
        <f aca="true">-LN(RAND())/$D$5</f>
        <v>0.0335520342452326</v>
      </c>
      <c r="E655" s="33" t="n">
        <f aca="false">D655+MAX(C655,E654)</f>
        <v>2086.48165954807</v>
      </c>
      <c r="F655" s="33" t="n">
        <f aca="false">E655-C655</f>
        <v>6.77831951077269</v>
      </c>
      <c r="G655" s="34" t="n">
        <f aca="false">+F655-D655</f>
        <v>6.74476747652746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2.42292056877456</v>
      </c>
      <c r="C656" s="33" t="n">
        <f aca="false">C655+B656</f>
        <v>2082.12626060607</v>
      </c>
      <c r="D656" s="33" t="n">
        <f aca="true">-LN(RAND())/$D$5</f>
        <v>0.358436181173206</v>
      </c>
      <c r="E656" s="33" t="n">
        <f aca="false">D656+MAX(C656,E655)</f>
        <v>2086.84009572924</v>
      </c>
      <c r="F656" s="33" t="n">
        <f aca="false">E656-C656</f>
        <v>4.71383512317107</v>
      </c>
      <c r="G656" s="34" t="n">
        <f aca="false">+F656-D656</f>
        <v>4.35539894199786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7.98053109791301</v>
      </c>
      <c r="C657" s="33" t="n">
        <f aca="false">C656+B657</f>
        <v>2090.10679170398</v>
      </c>
      <c r="D657" s="33" t="n">
        <f aca="true">-LN(RAND())/$D$5</f>
        <v>7.07613371880054</v>
      </c>
      <c r="E657" s="33" t="n">
        <f aca="false">D657+MAX(C657,E656)</f>
        <v>2097.18292542278</v>
      </c>
      <c r="F657" s="33" t="n">
        <f aca="false">E657-C657</f>
        <v>7.07613371880052</v>
      </c>
      <c r="G657" s="34" t="n">
        <f aca="false">+F657-D657</f>
        <v>0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3.33951339247517</v>
      </c>
      <c r="C658" s="33" t="n">
        <f aca="false">C657+B658</f>
        <v>2093.44630509646</v>
      </c>
      <c r="D658" s="33" t="n">
        <f aca="true">-LN(RAND())/$D$5</f>
        <v>4.68726091277168</v>
      </c>
      <c r="E658" s="33" t="n">
        <f aca="false">D658+MAX(C658,E657)</f>
        <v>2101.87018633555</v>
      </c>
      <c r="F658" s="33" t="n">
        <f aca="false">E658-C658</f>
        <v>8.42388123909723</v>
      </c>
      <c r="G658" s="34" t="n">
        <f aca="false">+F658-D658</f>
        <v>3.73662032632555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0.296349016943944</v>
      </c>
      <c r="C659" s="33" t="n">
        <f aca="false">C658+B659</f>
        <v>2093.7426541134</v>
      </c>
      <c r="D659" s="33" t="n">
        <f aca="true">-LN(RAND())/$D$5</f>
        <v>1.99969332333063</v>
      </c>
      <c r="E659" s="33" t="n">
        <f aca="false">D659+MAX(C659,E658)</f>
        <v>2103.86987965888</v>
      </c>
      <c r="F659" s="33" t="n">
        <f aca="false">E659-C659</f>
        <v>10.1272255454837</v>
      </c>
      <c r="G659" s="34" t="n">
        <f aca="false">+F659-D659</f>
        <v>8.1275322221531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6.05898297656201</v>
      </c>
      <c r="C660" s="33" t="n">
        <f aca="false">C659+B660</f>
        <v>2099.80163708996</v>
      </c>
      <c r="D660" s="33" t="n">
        <f aca="true">-LN(RAND())/$D$5</f>
        <v>0.820544701119275</v>
      </c>
      <c r="E660" s="33" t="n">
        <f aca="false">D660+MAX(C660,E659)</f>
        <v>2104.69042436</v>
      </c>
      <c r="F660" s="33" t="n">
        <f aca="false">E660-C660</f>
        <v>4.88878727004067</v>
      </c>
      <c r="G660" s="34" t="n">
        <f aca="false">+F660-D660</f>
        <v>4.06824256892139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0.958661819271001</v>
      </c>
      <c r="C661" s="33" t="n">
        <f aca="false">C660+B661</f>
        <v>2100.76029890923</v>
      </c>
      <c r="D661" s="33" t="n">
        <f aca="true">-LN(RAND())/$D$5</f>
        <v>2.61293178494166</v>
      </c>
      <c r="E661" s="33" t="n">
        <f aca="false">D661+MAX(C661,E660)</f>
        <v>2107.30335614495</v>
      </c>
      <c r="F661" s="33" t="n">
        <f aca="false">E661-C661</f>
        <v>6.54305723571133</v>
      </c>
      <c r="G661" s="34" t="n">
        <f aca="false">+F661-D661</f>
        <v>3.93012545076967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1.0143861449469</v>
      </c>
      <c r="C662" s="33" t="n">
        <f aca="false">C661+B662</f>
        <v>2101.77468505418</v>
      </c>
      <c r="D662" s="33" t="n">
        <f aca="true">-LN(RAND())/$D$5</f>
        <v>4.35100170288457</v>
      </c>
      <c r="E662" s="33" t="n">
        <f aca="false">D662+MAX(C662,E661)</f>
        <v>2111.65435784783</v>
      </c>
      <c r="F662" s="33" t="n">
        <f aca="false">E662-C662</f>
        <v>9.87967279364921</v>
      </c>
      <c r="G662" s="34" t="n">
        <f aca="false">+F662-D662</f>
        <v>5.52867109076464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0.718741437508808</v>
      </c>
      <c r="C663" s="33" t="n">
        <f aca="false">C662+B663</f>
        <v>2102.49342649169</v>
      </c>
      <c r="D663" s="33" t="n">
        <f aca="true">-LN(RAND())/$D$5</f>
        <v>2.6040580159006</v>
      </c>
      <c r="E663" s="33" t="n">
        <f aca="false">D663+MAX(C663,E662)</f>
        <v>2114.25841586373</v>
      </c>
      <c r="F663" s="33" t="n">
        <f aca="false">E663-C663</f>
        <v>11.7649893720409</v>
      </c>
      <c r="G663" s="34" t="n">
        <f aca="false">+F663-D663</f>
        <v>9.16093135614027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2.12815131023895</v>
      </c>
      <c r="C664" s="33" t="n">
        <f aca="false">C663+B664</f>
        <v>2104.62157780193</v>
      </c>
      <c r="D664" s="33" t="n">
        <f aca="true">-LN(RAND())/$D$5</f>
        <v>1.6751162685825</v>
      </c>
      <c r="E664" s="33" t="n">
        <f aca="false">D664+MAX(C664,E663)</f>
        <v>2115.93353213231</v>
      </c>
      <c r="F664" s="33" t="n">
        <f aca="false">E664-C664</f>
        <v>11.3119543303842</v>
      </c>
      <c r="G664" s="34" t="n">
        <f aca="false">+F664-D664</f>
        <v>9.6368380618017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3.42319941987619</v>
      </c>
      <c r="C665" s="33" t="n">
        <f aca="false">C664+B665</f>
        <v>2108.04477722181</v>
      </c>
      <c r="D665" s="33" t="n">
        <f aca="true">-LN(RAND())/$D$5</f>
        <v>1.02861886520825</v>
      </c>
      <c r="E665" s="33" t="n">
        <f aca="false">D665+MAX(C665,E664)</f>
        <v>2116.96215099752</v>
      </c>
      <c r="F665" s="33" t="n">
        <f aca="false">E665-C665</f>
        <v>8.91737377571599</v>
      </c>
      <c r="G665" s="34" t="n">
        <f aca="false">+F665-D665</f>
        <v>7.88875491050773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0.465652641410704</v>
      </c>
      <c r="C666" s="33" t="n">
        <f aca="false">C665+B666</f>
        <v>2108.51042986322</v>
      </c>
      <c r="D666" s="33" t="n">
        <f aca="true">-LN(RAND())/$D$5</f>
        <v>5.09324893122129</v>
      </c>
      <c r="E666" s="33" t="n">
        <f aca="false">D666+MAX(C666,E665)</f>
        <v>2122.05539992874</v>
      </c>
      <c r="F666" s="33" t="n">
        <f aca="false">E666-C666</f>
        <v>13.5449700655267</v>
      </c>
      <c r="G666" s="34" t="n">
        <f aca="false">+F666-D666</f>
        <v>8.45172113430545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0.9307385594644</v>
      </c>
      <c r="C667" s="33" t="n">
        <f aca="false">C666+B667</f>
        <v>2119.44116842268</v>
      </c>
      <c r="D667" s="33" t="n">
        <f aca="true">-LN(RAND())/$D$5</f>
        <v>0.823531168256466</v>
      </c>
      <c r="E667" s="33" t="n">
        <f aca="false">D667+MAX(C667,E666)</f>
        <v>2122.878931097</v>
      </c>
      <c r="F667" s="33" t="n">
        <f aca="false">E667-C667</f>
        <v>3.43776267431895</v>
      </c>
      <c r="G667" s="34" t="n">
        <f aca="false">+F667-D667</f>
        <v>2.61423150606248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3.270126550337</v>
      </c>
      <c r="C668" s="33" t="n">
        <f aca="false">C667+B668</f>
        <v>2122.71129497302</v>
      </c>
      <c r="D668" s="33" t="n">
        <f aca="true">-LN(RAND())/$D$5</f>
        <v>1.15303775766141</v>
      </c>
      <c r="E668" s="33" t="n">
        <f aca="false">D668+MAX(C668,E667)</f>
        <v>2124.03196885466</v>
      </c>
      <c r="F668" s="33" t="n">
        <f aca="false">E668-C668</f>
        <v>1.32067388164342</v>
      </c>
      <c r="G668" s="34" t="n">
        <f aca="false">+F668-D668</f>
        <v>0.167636123982003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7.21514359473374</v>
      </c>
      <c r="C669" s="33" t="n">
        <f aca="false">C668+B669</f>
        <v>2129.92643856775</v>
      </c>
      <c r="D669" s="33" t="n">
        <f aca="true">-LN(RAND())/$D$5</f>
        <v>0.285381907141336</v>
      </c>
      <c r="E669" s="33" t="n">
        <f aca="false">D669+MAX(C669,E668)</f>
        <v>2130.21182047489</v>
      </c>
      <c r="F669" s="33" t="n">
        <f aca="false">E669-C669</f>
        <v>0.285381907141527</v>
      </c>
      <c r="G669" s="34" t="n">
        <f aca="false">+F669-D669</f>
        <v>1.91235915991683E-013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5.39440947596128</v>
      </c>
      <c r="C670" s="33" t="n">
        <f aca="false">C669+B670</f>
        <v>2135.32084804371</v>
      </c>
      <c r="D670" s="33" t="n">
        <f aca="true">-LN(RAND())/$D$5</f>
        <v>0.897900924947039</v>
      </c>
      <c r="E670" s="33" t="n">
        <f aca="false">D670+MAX(C670,E669)</f>
        <v>2136.21874896866</v>
      </c>
      <c r="F670" s="33" t="n">
        <f aca="false">E670-C670</f>
        <v>0.897900924946953</v>
      </c>
      <c r="G670" s="34" t="n">
        <f aca="false">+F670-D670</f>
        <v>-8.65973959207622E-014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1.71634410873059</v>
      </c>
      <c r="C671" s="33" t="n">
        <f aca="false">C670+B671</f>
        <v>2137.03719215244</v>
      </c>
      <c r="D671" s="33" t="n">
        <f aca="true">-LN(RAND())/$D$5</f>
        <v>2.91240650331878</v>
      </c>
      <c r="E671" s="33" t="n">
        <f aca="false">D671+MAX(C671,E670)</f>
        <v>2139.94959865576</v>
      </c>
      <c r="F671" s="33" t="n">
        <f aca="false">E671-C671</f>
        <v>2.91240650331883</v>
      </c>
      <c r="G671" s="34" t="n">
        <f aca="false">+F671-D671</f>
        <v>5.28466159721575E-014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2.18119990261115</v>
      </c>
      <c r="C672" s="33" t="n">
        <f aca="false">C671+B672</f>
        <v>2139.21839205505</v>
      </c>
      <c r="D672" s="33" t="n">
        <f aca="true">-LN(RAND())/$D$5</f>
        <v>0.938442500456163</v>
      </c>
      <c r="E672" s="33" t="n">
        <f aca="false">D672+MAX(C672,E671)</f>
        <v>2140.88804115622</v>
      </c>
      <c r="F672" s="33" t="n">
        <f aca="false">E672-C672</f>
        <v>1.66964910116349</v>
      </c>
      <c r="G672" s="34" t="n">
        <f aca="false">+F672-D672</f>
        <v>0.731206600707324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3.75236303586488</v>
      </c>
      <c r="C673" s="33" t="n">
        <f aca="false">C672+B673</f>
        <v>2142.97075509092</v>
      </c>
      <c r="D673" s="33" t="n">
        <f aca="true">-LN(RAND())/$D$5</f>
        <v>1.18347368156716</v>
      </c>
      <c r="E673" s="33" t="n">
        <f aca="false">D673+MAX(C673,E672)</f>
        <v>2144.15422877249</v>
      </c>
      <c r="F673" s="33" t="n">
        <f aca="false">E673-C673</f>
        <v>1.18347368156719</v>
      </c>
      <c r="G673" s="34" t="n">
        <f aca="false">+F673-D673</f>
        <v>2.95319324550292E-014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4.60025613228238</v>
      </c>
      <c r="C674" s="33" t="n">
        <f aca="false">C673+B674</f>
        <v>2147.5710112232</v>
      </c>
      <c r="D674" s="33" t="n">
        <f aca="true">-LN(RAND())/$D$5</f>
        <v>1.53635932260342</v>
      </c>
      <c r="E674" s="33" t="n">
        <f aca="false">D674+MAX(C674,E673)</f>
        <v>2149.10737054581</v>
      </c>
      <c r="F674" s="33" t="n">
        <f aca="false">E674-C674</f>
        <v>1.5363593226034</v>
      </c>
      <c r="G674" s="34" t="n">
        <f aca="false">+F674-D674</f>
        <v>-2.06501482580279E-014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2.57829897107339</v>
      </c>
      <c r="C675" s="33" t="n">
        <f aca="false">C674+B675</f>
        <v>2150.14931019428</v>
      </c>
      <c r="D675" s="33" t="n">
        <f aca="true">-LN(RAND())/$D$5</f>
        <v>6.80536580100176</v>
      </c>
      <c r="E675" s="33" t="n">
        <f aca="false">D675+MAX(C675,E674)</f>
        <v>2156.95467599528</v>
      </c>
      <c r="F675" s="33" t="n">
        <f aca="false">E675-C675</f>
        <v>6.8053658010017</v>
      </c>
      <c r="G675" s="34" t="n">
        <f aca="false">+F675-D675</f>
        <v>-5.59552404411079E-014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4.62516504824144</v>
      </c>
      <c r="C676" s="33" t="n">
        <f aca="false">C675+B676</f>
        <v>2154.77447524252</v>
      </c>
      <c r="D676" s="33" t="n">
        <f aca="true">-LN(RAND())/$D$5</f>
        <v>0.205938548482613</v>
      </c>
      <c r="E676" s="33" t="n">
        <f aca="false">D676+MAX(C676,E675)</f>
        <v>2157.16061454376</v>
      </c>
      <c r="F676" s="33" t="n">
        <f aca="false">E676-C676</f>
        <v>2.38613930124302</v>
      </c>
      <c r="G676" s="34" t="n">
        <f aca="false">+F676-D676</f>
        <v>2.18020075276041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1.42948888590608</v>
      </c>
      <c r="C677" s="33" t="n">
        <f aca="false">C676+B677</f>
        <v>2156.20396412842</v>
      </c>
      <c r="D677" s="33" t="n">
        <f aca="true">-LN(RAND())/$D$5</f>
        <v>2.48386105994518</v>
      </c>
      <c r="E677" s="33" t="n">
        <f aca="false">D677+MAX(C677,E676)</f>
        <v>2159.6444756037</v>
      </c>
      <c r="F677" s="33" t="n">
        <f aca="false">E677-C677</f>
        <v>3.44051147528171</v>
      </c>
      <c r="G677" s="34" t="n">
        <f aca="false">+F677-D677</f>
        <v>0.956650415336531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4.31455558037388</v>
      </c>
      <c r="C678" s="33" t="n">
        <f aca="false">C677+B678</f>
        <v>2160.5185197088</v>
      </c>
      <c r="D678" s="33" t="n">
        <f aca="true">-LN(RAND())/$D$5</f>
        <v>0.863359529264883</v>
      </c>
      <c r="E678" s="33" t="n">
        <f aca="false">D678+MAX(C678,E677)</f>
        <v>2161.38187923806</v>
      </c>
      <c r="F678" s="33" t="n">
        <f aca="false">E678-C678</f>
        <v>0.863359529264926</v>
      </c>
      <c r="G678" s="34" t="n">
        <f aca="false">+F678-D678</f>
        <v>4.31876756579186E-014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5.1059578449708</v>
      </c>
      <c r="C679" s="33" t="n">
        <f aca="false">C678+B679</f>
        <v>2165.62447755377</v>
      </c>
      <c r="D679" s="33" t="n">
        <f aca="true">-LN(RAND())/$D$5</f>
        <v>0.666437159461682</v>
      </c>
      <c r="E679" s="33" t="n">
        <f aca="false">D679+MAX(C679,E678)</f>
        <v>2166.29091471323</v>
      </c>
      <c r="F679" s="33" t="n">
        <f aca="false">E679-C679</f>
        <v>0.666437159461566</v>
      </c>
      <c r="G679" s="34" t="n">
        <f aca="false">+F679-D679</f>
        <v>-1.16129328375791E-01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5.20226204390223</v>
      </c>
      <c r="C680" s="33" t="n">
        <f aca="false">C679+B680</f>
        <v>2170.82673959767</v>
      </c>
      <c r="D680" s="33" t="n">
        <f aca="true">-LN(RAND())/$D$5</f>
        <v>0.780171706568511</v>
      </c>
      <c r="E680" s="33" t="n">
        <f aca="false">D680+MAX(C680,E679)</f>
        <v>2171.60691130424</v>
      </c>
      <c r="F680" s="33" t="n">
        <f aca="false">E680-C680</f>
        <v>0.780171706568581</v>
      </c>
      <c r="G680" s="34" t="n">
        <f aca="false">+F680-D680</f>
        <v>6.93889390390723E-014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0.0820363798493623</v>
      </c>
      <c r="C681" s="33" t="n">
        <f aca="false">C680+B681</f>
        <v>2170.90877597752</v>
      </c>
      <c r="D681" s="33" t="n">
        <f aca="true">-LN(RAND())/$D$5</f>
        <v>2.45018115522169</v>
      </c>
      <c r="E681" s="33" t="n">
        <f aca="false">D681+MAX(C681,E680)</f>
        <v>2174.05709245946</v>
      </c>
      <c r="F681" s="33" t="n">
        <f aca="false">E681-C681</f>
        <v>3.14831648194104</v>
      </c>
      <c r="G681" s="34" t="n">
        <f aca="false">+F681-D681</f>
        <v>0.698135326719352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1.57866195477459</v>
      </c>
      <c r="C682" s="33" t="n">
        <f aca="false">C681+B682</f>
        <v>2172.48743793229</v>
      </c>
      <c r="D682" s="33" t="n">
        <f aca="true">-LN(RAND())/$D$5</f>
        <v>3.26191661134068</v>
      </c>
      <c r="E682" s="33" t="n">
        <f aca="false">D682+MAX(C682,E681)</f>
        <v>2177.3190090708</v>
      </c>
      <c r="F682" s="33" t="n">
        <f aca="false">E682-C682</f>
        <v>4.83157113850712</v>
      </c>
      <c r="G682" s="34" t="n">
        <f aca="false">+F682-D682</f>
        <v>1.56965452716644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1.97492679104316</v>
      </c>
      <c r="C683" s="33" t="n">
        <f aca="false">C682+B683</f>
        <v>2174.46236472334</v>
      </c>
      <c r="D683" s="33" t="n">
        <f aca="true">-LN(RAND())/$D$5</f>
        <v>0.327363439876484</v>
      </c>
      <c r="E683" s="33" t="n">
        <f aca="false">D683+MAX(C683,E682)</f>
        <v>2177.64637251068</v>
      </c>
      <c r="F683" s="33" t="n">
        <f aca="false">E683-C683</f>
        <v>3.18400778734031</v>
      </c>
      <c r="G683" s="34" t="n">
        <f aca="false">+F683-D683</f>
        <v>2.85664434746382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2.84657078546624</v>
      </c>
      <c r="C684" s="33" t="n">
        <f aca="false">C683+B684</f>
        <v>2177.3089355088</v>
      </c>
      <c r="D684" s="33" t="n">
        <f aca="true">-LN(RAND())/$D$5</f>
        <v>3.01466679192207</v>
      </c>
      <c r="E684" s="33" t="n">
        <f aca="false">D684+MAX(C684,E683)</f>
        <v>2180.6610393026</v>
      </c>
      <c r="F684" s="33" t="n">
        <f aca="false">E684-C684</f>
        <v>3.35210379379623</v>
      </c>
      <c r="G684" s="34" t="n">
        <f aca="false">+F684-D684</f>
        <v>0.33743700187416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0.881736330778166</v>
      </c>
      <c r="C685" s="33" t="n">
        <f aca="false">C684+B685</f>
        <v>2178.19067183958</v>
      </c>
      <c r="D685" s="33" t="n">
        <f aca="true">-LN(RAND())/$D$5</f>
        <v>0.863243299888042</v>
      </c>
      <c r="E685" s="33" t="n">
        <f aca="false">D685+MAX(C685,E684)</f>
        <v>2181.52428260249</v>
      </c>
      <c r="F685" s="33" t="n">
        <f aca="false">E685-C685</f>
        <v>3.33361076290612</v>
      </c>
      <c r="G685" s="34" t="n">
        <f aca="false">+F685-D685</f>
        <v>2.47036746301808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2.37745079587762</v>
      </c>
      <c r="C686" s="33" t="n">
        <f aca="false">C685+B686</f>
        <v>2180.56812263546</v>
      </c>
      <c r="D686" s="33" t="n">
        <f aca="true">-LN(RAND())/$D$5</f>
        <v>1.05821008320425</v>
      </c>
      <c r="E686" s="33" t="n">
        <f aca="false">D686+MAX(C686,E685)</f>
        <v>2182.58249268569</v>
      </c>
      <c r="F686" s="33" t="n">
        <f aca="false">E686-C686</f>
        <v>2.01437005023308</v>
      </c>
      <c r="G686" s="34" t="n">
        <f aca="false">+F686-D686</f>
        <v>0.956159967028834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5.03508313600947</v>
      </c>
      <c r="C687" s="33" t="n">
        <f aca="false">C686+B687</f>
        <v>2185.60320577147</v>
      </c>
      <c r="D687" s="33" t="n">
        <f aca="true">-LN(RAND())/$D$5</f>
        <v>2.92839646925678</v>
      </c>
      <c r="E687" s="33" t="n">
        <f aca="false">D687+MAX(C687,E686)</f>
        <v>2188.53160224073</v>
      </c>
      <c r="F687" s="33" t="n">
        <f aca="false">E687-C687</f>
        <v>2.92839646925677</v>
      </c>
      <c r="G687" s="34" t="n">
        <f aca="false">+F687-D687</f>
        <v>-1.46549439250521E-014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6.67124540207796</v>
      </c>
      <c r="C688" s="33" t="n">
        <f aca="false">C687+B688</f>
        <v>2192.27445117355</v>
      </c>
      <c r="D688" s="33" t="n">
        <f aca="true">-LN(RAND())/$D$5</f>
        <v>0.835062697043784</v>
      </c>
      <c r="E688" s="33" t="n">
        <f aca="false">D688+MAX(C688,E687)</f>
        <v>2193.10951387059</v>
      </c>
      <c r="F688" s="33" t="n">
        <f aca="false">E688-C688</f>
        <v>0.835062697043668</v>
      </c>
      <c r="G688" s="34" t="n">
        <f aca="false">+F688-D688</f>
        <v>-1.16129328375791E-013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3.74323926992964</v>
      </c>
      <c r="C689" s="33" t="n">
        <f aca="false">C688+B689</f>
        <v>2196.01769044348</v>
      </c>
      <c r="D689" s="33" t="n">
        <f aca="true">-LN(RAND())/$D$5</f>
        <v>2.38185388679398</v>
      </c>
      <c r="E689" s="33" t="n">
        <f aca="false">D689+MAX(C689,E688)</f>
        <v>2198.39954433027</v>
      </c>
      <c r="F689" s="33" t="n">
        <f aca="false">E689-C689</f>
        <v>2.38185388679403</v>
      </c>
      <c r="G689" s="34" t="n">
        <f aca="false">+F689-D689</f>
        <v>5.01820807130571E-014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0.300421812903377</v>
      </c>
      <c r="C690" s="33" t="n">
        <f aca="false">C689+B690</f>
        <v>2196.31811225638</v>
      </c>
      <c r="D690" s="33" t="n">
        <f aca="true">-LN(RAND())/$D$5</f>
        <v>0.593878136050864</v>
      </c>
      <c r="E690" s="33" t="n">
        <f aca="false">D690+MAX(C690,E689)</f>
        <v>2198.99342246632</v>
      </c>
      <c r="F690" s="33" t="n">
        <f aca="false">E690-C690</f>
        <v>2.67531020994147</v>
      </c>
      <c r="G690" s="34" t="n">
        <f aca="false">+F690-D690</f>
        <v>2.08143207389061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2.64267248097431</v>
      </c>
      <c r="C691" s="33" t="n">
        <f aca="false">C690+B691</f>
        <v>2198.96078473735</v>
      </c>
      <c r="D691" s="33" t="n">
        <f aca="true">-LN(RAND())/$D$5</f>
        <v>1.65806267985351</v>
      </c>
      <c r="E691" s="33" t="n">
        <f aca="false">D691+MAX(C691,E690)</f>
        <v>2200.65148514617</v>
      </c>
      <c r="F691" s="33" t="n">
        <f aca="false">E691-C691</f>
        <v>1.6907004088207</v>
      </c>
      <c r="G691" s="34" t="n">
        <f aca="false">+F691-D691</f>
        <v>0.0326377289671915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0.97059570059017</v>
      </c>
      <c r="C692" s="33" t="n">
        <f aca="false">C691+B692</f>
        <v>2199.93138043794</v>
      </c>
      <c r="D692" s="33" t="n">
        <f aca="true">-LN(RAND())/$D$5</f>
        <v>0.822421339862443</v>
      </c>
      <c r="E692" s="33" t="n">
        <f aca="false">D692+MAX(C692,E691)</f>
        <v>2201.47390648604</v>
      </c>
      <c r="F692" s="33" t="n">
        <f aca="false">E692-C692</f>
        <v>1.5425260480929</v>
      </c>
      <c r="G692" s="34" t="n">
        <f aca="false">+F692-D692</f>
        <v>0.72010470823045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2.65928458651469</v>
      </c>
      <c r="C693" s="33" t="n">
        <f aca="false">C692+B693</f>
        <v>2202.59066502446</v>
      </c>
      <c r="D693" s="33" t="n">
        <f aca="true">-LN(RAND())/$D$5</f>
        <v>3.38505692330023</v>
      </c>
      <c r="E693" s="33" t="n">
        <f aca="false">D693+MAX(C693,E692)</f>
        <v>2205.97572194776</v>
      </c>
      <c r="F693" s="33" t="n">
        <f aca="false">E693-C693</f>
        <v>3.38505692330045</v>
      </c>
      <c r="G693" s="34" t="n">
        <f aca="false">+F693-D693</f>
        <v>2.18935980456081E-013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1.49981169813068</v>
      </c>
      <c r="C694" s="33" t="n">
        <f aca="false">C693+B694</f>
        <v>2204.09047672259</v>
      </c>
      <c r="D694" s="33" t="n">
        <f aca="true">-LN(RAND())/$D$5</f>
        <v>0.432789999458062</v>
      </c>
      <c r="E694" s="33" t="n">
        <f aca="false">D694+MAX(C694,E693)</f>
        <v>2206.40851194722</v>
      </c>
      <c r="F694" s="33" t="n">
        <f aca="false">E694-C694</f>
        <v>2.31803522462815</v>
      </c>
      <c r="G694" s="34" t="n">
        <f aca="false">+F694-D694</f>
        <v>1.88524522517009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0.593557277103362</v>
      </c>
      <c r="C695" s="33" t="n">
        <f aca="false">C694+B695</f>
        <v>2204.68403399969</v>
      </c>
      <c r="D695" s="33" t="n">
        <f aca="true">-LN(RAND())/$D$5</f>
        <v>2.62144960705708</v>
      </c>
      <c r="E695" s="33" t="n">
        <f aca="false">D695+MAX(C695,E694)</f>
        <v>2209.02996155428</v>
      </c>
      <c r="F695" s="33" t="n">
        <f aca="false">E695-C695</f>
        <v>4.34592755458198</v>
      </c>
      <c r="G695" s="34" t="n">
        <f aca="false">+F695-D695</f>
        <v>1.7244779475249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0.194966162420112</v>
      </c>
      <c r="C696" s="33" t="n">
        <f aca="false">C695+B696</f>
        <v>2204.87900016211</v>
      </c>
      <c r="D696" s="33" t="n">
        <f aca="true">-LN(RAND())/$D$5</f>
        <v>1.62151668108338</v>
      </c>
      <c r="E696" s="33" t="n">
        <f aca="false">D696+MAX(C696,E695)</f>
        <v>2210.65147823536</v>
      </c>
      <c r="F696" s="33" t="n">
        <f aca="false">E696-C696</f>
        <v>5.77247807324511</v>
      </c>
      <c r="G696" s="34" t="n">
        <f aca="false">+F696-D696</f>
        <v>4.15096139216173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9.90132268916286</v>
      </c>
      <c r="C697" s="33" t="n">
        <f aca="false">C696+B697</f>
        <v>2214.78032285128</v>
      </c>
      <c r="D697" s="33" t="n">
        <f aca="true">-LN(RAND())/$D$5</f>
        <v>2.3966922911001</v>
      </c>
      <c r="E697" s="33" t="n">
        <f aca="false">D697+MAX(C697,E696)</f>
        <v>2217.17701514238</v>
      </c>
      <c r="F697" s="33" t="n">
        <f aca="false">E697-C697</f>
        <v>2.39669229109995</v>
      </c>
      <c r="G697" s="34" t="n">
        <f aca="false">+F697-D697</f>
        <v>-1.47437617670221E-01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1.46336615609454</v>
      </c>
      <c r="C698" s="33" t="n">
        <f aca="false">C697+B698</f>
        <v>2216.24368900737</v>
      </c>
      <c r="D698" s="33" t="n">
        <f aca="true">-LN(RAND())/$D$5</f>
        <v>1.62587624393221</v>
      </c>
      <c r="E698" s="33" t="n">
        <f aca="false">D698+MAX(C698,E697)</f>
        <v>2218.80289138631</v>
      </c>
      <c r="F698" s="33" t="n">
        <f aca="false">E698-C698</f>
        <v>2.55920237893724</v>
      </c>
      <c r="G698" s="34" t="n">
        <f aca="false">+F698-D698</f>
        <v>0.93332613500503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5.86789164259579</v>
      </c>
      <c r="C699" s="33" t="n">
        <f aca="false">C698+B699</f>
        <v>2222.11158064997</v>
      </c>
      <c r="D699" s="33" t="n">
        <f aca="true">-LN(RAND())/$D$5</f>
        <v>7.1323215147759</v>
      </c>
      <c r="E699" s="33" t="n">
        <f aca="false">D699+MAX(C699,E698)</f>
        <v>2229.24390216474</v>
      </c>
      <c r="F699" s="33" t="n">
        <f aca="false">E699-C699</f>
        <v>7.13232151477587</v>
      </c>
      <c r="G699" s="34" t="n">
        <f aca="false">+F699-D699</f>
        <v>-3.10862446895044E-014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3.35686389772274</v>
      </c>
      <c r="C700" s="33" t="n">
        <f aca="false">C699+B700</f>
        <v>2225.46844454769</v>
      </c>
      <c r="D700" s="33" t="n">
        <f aca="true">-LN(RAND())/$D$5</f>
        <v>2.84969210372498</v>
      </c>
      <c r="E700" s="33" t="n">
        <f aca="false">D700+MAX(C700,E699)</f>
        <v>2232.09359426847</v>
      </c>
      <c r="F700" s="33" t="n">
        <f aca="false">E700-C700</f>
        <v>6.62514972077815</v>
      </c>
      <c r="G700" s="34" t="n">
        <f aca="false">+F700-D700</f>
        <v>3.77545761705317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0.908279864632514</v>
      </c>
      <c r="C701" s="33" t="n">
        <f aca="false">C700+B701</f>
        <v>2226.37672441232</v>
      </c>
      <c r="D701" s="33" t="n">
        <f aca="true">-LN(RAND())/$D$5</f>
        <v>0.935581554095072</v>
      </c>
      <c r="E701" s="33" t="n">
        <f aca="false">D701+MAX(C701,E700)</f>
        <v>2233.02917582256</v>
      </c>
      <c r="F701" s="33" t="n">
        <f aca="false">E701-C701</f>
        <v>6.6524514102407</v>
      </c>
      <c r="G701" s="34" t="n">
        <f aca="false">+F701-D701</f>
        <v>5.7168698561456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4.8618698481912</v>
      </c>
      <c r="C702" s="33" t="n">
        <f aca="false">C701+B702</f>
        <v>2231.23859426051</v>
      </c>
      <c r="D702" s="33" t="n">
        <f aca="true">-LN(RAND())/$D$5</f>
        <v>0.489549469644623</v>
      </c>
      <c r="E702" s="33" t="n">
        <f aca="false">D702+MAX(C702,E701)</f>
        <v>2233.51872529221</v>
      </c>
      <c r="F702" s="33" t="n">
        <f aca="false">E702-C702</f>
        <v>2.28013103169405</v>
      </c>
      <c r="G702" s="34" t="n">
        <f aca="false">+F702-D702</f>
        <v>1.79058156204943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3.93907625628844</v>
      </c>
      <c r="C703" s="33" t="n">
        <f aca="false">C702+B703</f>
        <v>2235.1776705168</v>
      </c>
      <c r="D703" s="33" t="n">
        <f aca="true">-LN(RAND())/$D$5</f>
        <v>0.660966556912888</v>
      </c>
      <c r="E703" s="33" t="n">
        <f aca="false">D703+MAX(C703,E702)</f>
        <v>2235.83863707372</v>
      </c>
      <c r="F703" s="33" t="n">
        <f aca="false">E703-C703</f>
        <v>0.660966556913081</v>
      </c>
      <c r="G703" s="34" t="n">
        <f aca="false">+F703-D703</f>
        <v>1.93511873192165E-013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0.984226682509751</v>
      </c>
      <c r="C704" s="33" t="n">
        <f aca="false">C703+B704</f>
        <v>2236.16189719931</v>
      </c>
      <c r="D704" s="33" t="n">
        <f aca="true">-LN(RAND())/$D$5</f>
        <v>4.12295778111898</v>
      </c>
      <c r="E704" s="33" t="n">
        <f aca="false">D704+MAX(C704,E703)</f>
        <v>2240.28485498043</v>
      </c>
      <c r="F704" s="33" t="n">
        <f aca="false">E704-C704</f>
        <v>4.12295778111911</v>
      </c>
      <c r="G704" s="34" t="n">
        <f aca="false">+F704-D704</f>
        <v>1.27897692436818E-013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0.627068972522802</v>
      </c>
      <c r="C705" s="33" t="n">
        <f aca="false">C704+B705</f>
        <v>2236.78896617183</v>
      </c>
      <c r="D705" s="33" t="n">
        <f aca="true">-LN(RAND())/$D$5</f>
        <v>5.53069523889373</v>
      </c>
      <c r="E705" s="33" t="n">
        <f aca="false">D705+MAX(C705,E704)</f>
        <v>2245.81555021932</v>
      </c>
      <c r="F705" s="33" t="n">
        <f aca="false">E705-C705</f>
        <v>9.02658404748991</v>
      </c>
      <c r="G705" s="34" t="n">
        <f aca="false">+F705-D705</f>
        <v>3.49588880859617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1.09072177704306</v>
      </c>
      <c r="C706" s="33" t="n">
        <f aca="false">C705+B706</f>
        <v>2237.87968794888</v>
      </c>
      <c r="D706" s="33" t="n">
        <f aca="true">-LN(RAND())/$D$5</f>
        <v>1.30920578758118</v>
      </c>
      <c r="E706" s="33" t="n">
        <f aca="false">D706+MAX(C706,E705)</f>
        <v>2247.12475600691</v>
      </c>
      <c r="F706" s="33" t="n">
        <f aca="false">E706-C706</f>
        <v>9.24506805802776</v>
      </c>
      <c r="G706" s="34" t="n">
        <f aca="false">+F706-D706</f>
        <v>7.93586227044658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2.99992582800491</v>
      </c>
      <c r="C707" s="33" t="n">
        <f aca="false">C706+B707</f>
        <v>2240.87961377688</v>
      </c>
      <c r="D707" s="33" t="n">
        <f aca="true">-LN(RAND())/$D$5</f>
        <v>1.65695552576087</v>
      </c>
      <c r="E707" s="33" t="n">
        <f aca="false">D707+MAX(C707,E706)</f>
        <v>2248.78171153267</v>
      </c>
      <c r="F707" s="33" t="n">
        <f aca="false">E707-C707</f>
        <v>7.90209775578387</v>
      </c>
      <c r="G707" s="34" t="n">
        <f aca="false">+F707-D707</f>
        <v>6.245142230023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0.641273734790629</v>
      </c>
      <c r="C708" s="33" t="n">
        <f aca="false">C707+B708</f>
        <v>2241.52088751167</v>
      </c>
      <c r="D708" s="33" t="n">
        <f aca="true">-LN(RAND())/$D$5</f>
        <v>0.0235851051667637</v>
      </c>
      <c r="E708" s="33" t="n">
        <f aca="false">D708+MAX(C708,E707)</f>
        <v>2248.80529663783</v>
      </c>
      <c r="F708" s="33" t="n">
        <f aca="false">E708-C708</f>
        <v>7.28440912615997</v>
      </c>
      <c r="G708" s="34" t="n">
        <f aca="false">+F708-D708</f>
        <v>7.26082402099321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0.427092870734542</v>
      </c>
      <c r="C709" s="33" t="n">
        <f aca="false">C708+B709</f>
        <v>2241.94798038241</v>
      </c>
      <c r="D709" s="33" t="n">
        <f aca="true">-LN(RAND())/$D$5</f>
        <v>5.40113248960859</v>
      </c>
      <c r="E709" s="33" t="n">
        <f aca="false">D709+MAX(C709,E708)</f>
        <v>2254.20642912744</v>
      </c>
      <c r="F709" s="33" t="n">
        <f aca="false">E709-C709</f>
        <v>12.258448745034</v>
      </c>
      <c r="G709" s="34" t="n">
        <f aca="false">+F709-D709</f>
        <v>6.85731625542541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3.38676858044648</v>
      </c>
      <c r="C710" s="33" t="n">
        <f aca="false">C709+B710</f>
        <v>2245.33474896285</v>
      </c>
      <c r="D710" s="33" t="n">
        <f aca="true">-LN(RAND())/$D$5</f>
        <v>0.297074199107425</v>
      </c>
      <c r="E710" s="33" t="n">
        <f aca="false">D710+MAX(C710,E709)</f>
        <v>2254.50350332655</v>
      </c>
      <c r="F710" s="33" t="n">
        <f aca="false">E710-C710</f>
        <v>9.16875436369492</v>
      </c>
      <c r="G710" s="34" t="n">
        <f aca="false">+F710-D710</f>
        <v>8.87168016458749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0.179529096538541</v>
      </c>
      <c r="C711" s="33" t="n">
        <f aca="false">C710+B711</f>
        <v>2245.51427805939</v>
      </c>
      <c r="D711" s="33" t="n">
        <f aca="true">-LN(RAND())/$D$5</f>
        <v>0.329660491960967</v>
      </c>
      <c r="E711" s="33" t="n">
        <f aca="false">D711+MAX(C711,E710)</f>
        <v>2254.83316381851</v>
      </c>
      <c r="F711" s="33" t="n">
        <f aca="false">E711-C711</f>
        <v>9.31888575911762</v>
      </c>
      <c r="G711" s="34" t="n">
        <f aca="false">+F711-D711</f>
        <v>8.98922526715665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3.73624551047841</v>
      </c>
      <c r="C712" s="33" t="n">
        <f aca="false">C711+B712</f>
        <v>2249.25052356987</v>
      </c>
      <c r="D712" s="33" t="n">
        <f aca="true">-LN(RAND())/$D$5</f>
        <v>1.55096606932255</v>
      </c>
      <c r="E712" s="33" t="n">
        <f aca="false">D712+MAX(C712,E711)</f>
        <v>2256.38412988783</v>
      </c>
      <c r="F712" s="33" t="n">
        <f aca="false">E712-C712</f>
        <v>7.13360631796149</v>
      </c>
      <c r="G712" s="34" t="n">
        <f aca="false">+F712-D712</f>
        <v>5.58264024863895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3.9338970722774</v>
      </c>
      <c r="C713" s="33" t="n">
        <f aca="false">C712+B713</f>
        <v>2253.18442064215</v>
      </c>
      <c r="D713" s="33" t="n">
        <f aca="true">-LN(RAND())/$D$5</f>
        <v>2.01622930054658</v>
      </c>
      <c r="E713" s="33" t="n">
        <f aca="false">D713+MAX(C713,E712)</f>
        <v>2258.40035918838</v>
      </c>
      <c r="F713" s="33" t="n">
        <f aca="false">E713-C713</f>
        <v>5.21593854623052</v>
      </c>
      <c r="G713" s="34" t="n">
        <f aca="false">+F713-D713</f>
        <v>3.19970924568394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1.32313189557412</v>
      </c>
      <c r="C714" s="33" t="n">
        <f aca="false">C713+B714</f>
        <v>2254.50755253772</v>
      </c>
      <c r="D714" s="33" t="n">
        <f aca="true">-LN(RAND())/$D$5</f>
        <v>2.80409873996783</v>
      </c>
      <c r="E714" s="33" t="n">
        <f aca="false">D714+MAX(C714,E713)</f>
        <v>2261.20445792835</v>
      </c>
      <c r="F714" s="33" t="n">
        <f aca="false">E714-C714</f>
        <v>6.69690539062412</v>
      </c>
      <c r="G714" s="34" t="n">
        <f aca="false">+F714-D714</f>
        <v>3.8928066506563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2.09794520094265</v>
      </c>
      <c r="C715" s="33" t="n">
        <f aca="false">C714+B715</f>
        <v>2256.60549773867</v>
      </c>
      <c r="D715" s="33" t="n">
        <f aca="true">-LN(RAND())/$D$5</f>
        <v>3.29115809290282</v>
      </c>
      <c r="E715" s="33" t="n">
        <f aca="false">D715+MAX(C715,E714)</f>
        <v>2264.49561602125</v>
      </c>
      <c r="F715" s="33" t="n">
        <f aca="false">E715-C715</f>
        <v>7.8901182825839</v>
      </c>
      <c r="G715" s="34" t="n">
        <f aca="false">+F715-D715</f>
        <v>4.59896018968107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5.89761693772685</v>
      </c>
      <c r="C716" s="33" t="n">
        <f aca="false">C715+B716</f>
        <v>2262.50311467639</v>
      </c>
      <c r="D716" s="33" t="n">
        <f aca="true">-LN(RAND())/$D$5</f>
        <v>1.34354381419817</v>
      </c>
      <c r="E716" s="33" t="n">
        <f aca="false">D716+MAX(C716,E715)</f>
        <v>2265.83915983545</v>
      </c>
      <c r="F716" s="33" t="n">
        <f aca="false">E716-C716</f>
        <v>3.33604515905517</v>
      </c>
      <c r="G716" s="34" t="n">
        <f aca="false">+F716-D716</f>
        <v>1.992501344857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1.11013125950989</v>
      </c>
      <c r="C717" s="33" t="n">
        <f aca="false">C716+B717</f>
        <v>2263.6132459359</v>
      </c>
      <c r="D717" s="33" t="n">
        <f aca="true">-LN(RAND())/$D$5</f>
        <v>2.43752023317784</v>
      </c>
      <c r="E717" s="33" t="n">
        <f aca="false">D717+MAX(C717,E716)</f>
        <v>2268.27668006863</v>
      </c>
      <c r="F717" s="33" t="n">
        <f aca="false">E717-C717</f>
        <v>4.66343413272352</v>
      </c>
      <c r="G717" s="34" t="n">
        <f aca="false">+F717-D717</f>
        <v>2.22591389954568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4.97531542553062</v>
      </c>
      <c r="C718" s="33" t="n">
        <f aca="false">C717+B718</f>
        <v>2268.58856136143</v>
      </c>
      <c r="D718" s="33" t="n">
        <f aca="true">-LN(RAND())/$D$5</f>
        <v>1.19389130188159</v>
      </c>
      <c r="E718" s="33" t="n">
        <f aca="false">D718+MAX(C718,E717)</f>
        <v>2269.78245266331</v>
      </c>
      <c r="F718" s="33" t="n">
        <f aca="false">E718-C718</f>
        <v>1.19389130188165</v>
      </c>
      <c r="G718" s="34" t="n">
        <f aca="false">+F718-D718</f>
        <v>6.30606677987089E-014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5.81491351441403</v>
      </c>
      <c r="C719" s="33" t="n">
        <f aca="false">C718+B719</f>
        <v>2274.40347487585</v>
      </c>
      <c r="D719" s="33" t="n">
        <f aca="true">-LN(RAND())/$D$5</f>
        <v>2.37696870786191</v>
      </c>
      <c r="E719" s="33" t="n">
        <f aca="false">D719+MAX(C719,E718)</f>
        <v>2276.78044358371</v>
      </c>
      <c r="F719" s="33" t="n">
        <f aca="false">E719-C719</f>
        <v>2.37696870786203</v>
      </c>
      <c r="G719" s="34" t="n">
        <f aca="false">+F719-D719</f>
        <v>1.26121335597418E-013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0.62741079044376</v>
      </c>
      <c r="C720" s="33" t="n">
        <f aca="false">C719+B720</f>
        <v>2275.03088566629</v>
      </c>
      <c r="D720" s="33" t="n">
        <f aca="true">-LN(RAND())/$D$5</f>
        <v>1.3508611017794</v>
      </c>
      <c r="E720" s="33" t="n">
        <f aca="false">D720+MAX(C720,E719)</f>
        <v>2278.13130468549</v>
      </c>
      <c r="F720" s="33" t="n">
        <f aca="false">E720-C720</f>
        <v>3.10041901919749</v>
      </c>
      <c r="G720" s="34" t="n">
        <f aca="false">+F720-D720</f>
        <v>1.74955791741809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7.07795186890514</v>
      </c>
      <c r="C721" s="33" t="n">
        <f aca="false">C720+B721</f>
        <v>2282.1088375352</v>
      </c>
      <c r="D721" s="33" t="n">
        <f aca="true">-LN(RAND())/$D$5</f>
        <v>0.206369286269401</v>
      </c>
      <c r="E721" s="33" t="n">
        <f aca="false">D721+MAX(C721,E720)</f>
        <v>2282.31520682147</v>
      </c>
      <c r="F721" s="33" t="n">
        <f aca="false">E721-C721</f>
        <v>0.206369286269364</v>
      </c>
      <c r="G721" s="34" t="n">
        <f aca="false">+F721-D721</f>
        <v>-3.68038932663239E-014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1.18414181172435</v>
      </c>
      <c r="C722" s="33" t="n">
        <f aca="false">C721+B722</f>
        <v>2283.29297934692</v>
      </c>
      <c r="D722" s="33" t="n">
        <f aca="true">-LN(RAND())/$D$5</f>
        <v>0.999960522933264</v>
      </c>
      <c r="E722" s="33" t="n">
        <f aca="false">D722+MAX(C722,E721)</f>
        <v>2284.29293986985</v>
      </c>
      <c r="F722" s="33" t="n">
        <f aca="false">E722-C722</f>
        <v>0.999960522933179</v>
      </c>
      <c r="G722" s="34" t="n">
        <f aca="false">+F722-D722</f>
        <v>-8.49320613838245E-014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7.32952234797393</v>
      </c>
      <c r="C723" s="33" t="n">
        <f aca="false">C722+B723</f>
        <v>2290.62250169489</v>
      </c>
      <c r="D723" s="33" t="n">
        <f aca="true">-LN(RAND())/$D$5</f>
        <v>5.21600065280603</v>
      </c>
      <c r="E723" s="33" t="n">
        <f aca="false">D723+MAX(C723,E722)</f>
        <v>2295.8385023477</v>
      </c>
      <c r="F723" s="33" t="n">
        <f aca="false">E723-C723</f>
        <v>5.21600065280609</v>
      </c>
      <c r="G723" s="34" t="n">
        <f aca="false">+F723-D723</f>
        <v>6.12843109593086E-014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2.75081541281594</v>
      </c>
      <c r="C724" s="33" t="n">
        <f aca="false">C723+B724</f>
        <v>2293.37331710771</v>
      </c>
      <c r="D724" s="33" t="n">
        <f aca="true">-LN(RAND())/$D$5</f>
        <v>0.784722576209998</v>
      </c>
      <c r="E724" s="33" t="n">
        <f aca="false">D724+MAX(C724,E723)</f>
        <v>2296.62322492391</v>
      </c>
      <c r="F724" s="33" t="n">
        <f aca="false">E724-C724</f>
        <v>3.24990781619999</v>
      </c>
      <c r="G724" s="34" t="n">
        <f aca="false">+F724-D724</f>
        <v>2.46518523999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4.08620009987524</v>
      </c>
      <c r="C725" s="33" t="n">
        <f aca="false">C724+B725</f>
        <v>2297.45951720759</v>
      </c>
      <c r="D725" s="33" t="n">
        <f aca="true">-LN(RAND())/$D$5</f>
        <v>6.59655990488165</v>
      </c>
      <c r="E725" s="33" t="n">
        <f aca="false">D725+MAX(C725,E724)</f>
        <v>2304.05607711247</v>
      </c>
      <c r="F725" s="33" t="n">
        <f aca="false">E725-C725</f>
        <v>6.59655990488182</v>
      </c>
      <c r="G725" s="34" t="n">
        <f aca="false">+F725-D725</f>
        <v>1.63424829224823E-013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.27194815568876</v>
      </c>
      <c r="C726" s="33" t="n">
        <f aca="false">C725+B726</f>
        <v>2298.73146536327</v>
      </c>
      <c r="D726" s="33" t="n">
        <f aca="true">-LN(RAND())/$D$5</f>
        <v>1.13312190343719</v>
      </c>
      <c r="E726" s="33" t="n">
        <f aca="false">D726+MAX(C726,E725)</f>
        <v>2305.1891990159</v>
      </c>
      <c r="F726" s="33" t="n">
        <f aca="false">E726-C726</f>
        <v>6.4577336526304</v>
      </c>
      <c r="G726" s="34" t="n">
        <f aca="false">+F726-D726</f>
        <v>5.3246117491932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3.64380576679418</v>
      </c>
      <c r="C727" s="33" t="n">
        <f aca="false">C726+B727</f>
        <v>2302.37527113007</v>
      </c>
      <c r="D727" s="33" t="n">
        <f aca="true">-LN(RAND())/$D$5</f>
        <v>2.22346536637519</v>
      </c>
      <c r="E727" s="33" t="n">
        <f aca="false">D727+MAX(C727,E726)</f>
        <v>2307.41266438228</v>
      </c>
      <c r="F727" s="33" t="n">
        <f aca="false">E727-C727</f>
        <v>5.03739325221113</v>
      </c>
      <c r="G727" s="34" t="n">
        <f aca="false">+F727-D727</f>
        <v>2.81392788583595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7.74222273175044</v>
      </c>
      <c r="C728" s="33" t="n">
        <f aca="false">C727+B728</f>
        <v>2310.11749386182</v>
      </c>
      <c r="D728" s="33" t="n">
        <f aca="true">-LN(RAND())/$D$5</f>
        <v>0.0737538679147411</v>
      </c>
      <c r="E728" s="33" t="n">
        <f aca="false">D728+MAX(C728,E727)</f>
        <v>2310.19124772973</v>
      </c>
      <c r="F728" s="33" t="n">
        <f aca="false">E728-C728</f>
        <v>0.0737538679145473</v>
      </c>
      <c r="G728" s="34" t="n">
        <f aca="false">+F728-D728</f>
        <v>-1.93775551160513E-013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2.11655433636663</v>
      </c>
      <c r="C729" s="33" t="n">
        <f aca="false">C728+B729</f>
        <v>2312.23404819819</v>
      </c>
      <c r="D729" s="33" t="n">
        <f aca="true">-LN(RAND())/$D$5</f>
        <v>0.712730669302816</v>
      </c>
      <c r="E729" s="33" t="n">
        <f aca="false">D729+MAX(C729,E728)</f>
        <v>2312.94677886749</v>
      </c>
      <c r="F729" s="33" t="n">
        <f aca="false">E729-C729</f>
        <v>0.7127306693028</v>
      </c>
      <c r="G729" s="34" t="n">
        <f aca="false">+F729-D729</f>
        <v>-1.50990331349021E-014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6.63016465677312</v>
      </c>
      <c r="C730" s="33" t="n">
        <f aca="false">C729+B730</f>
        <v>2318.86421285496</v>
      </c>
      <c r="D730" s="33" t="n">
        <f aca="true">-LN(RAND())/$D$5</f>
        <v>4.58490860309586</v>
      </c>
      <c r="E730" s="33" t="n">
        <f aca="false">D730+MAX(C730,E729)</f>
        <v>2323.44912145805</v>
      </c>
      <c r="F730" s="33" t="n">
        <f aca="false">E730-C730</f>
        <v>4.58490860309576</v>
      </c>
      <c r="G730" s="34" t="n">
        <f aca="false">+F730-D730</f>
        <v>-1.03028696685215E-013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5.5018358055189</v>
      </c>
      <c r="C731" s="33" t="n">
        <f aca="false">C730+B731</f>
        <v>2324.36604866048</v>
      </c>
      <c r="D731" s="33" t="n">
        <f aca="true">-LN(RAND())/$D$5</f>
        <v>0.73063462245759</v>
      </c>
      <c r="E731" s="33" t="n">
        <f aca="false">D731+MAX(C731,E730)</f>
        <v>2325.09668328294</v>
      </c>
      <c r="F731" s="33" t="n">
        <f aca="false">E731-C731</f>
        <v>0.730634622457728</v>
      </c>
      <c r="G731" s="34" t="n">
        <f aca="false">+F731-D731</f>
        <v>1.38000721960907E-013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4.74920127332833</v>
      </c>
      <c r="C732" s="33" t="n">
        <f aca="false">C731+B732</f>
        <v>2329.11524993381</v>
      </c>
      <c r="D732" s="33" t="n">
        <f aca="true">-LN(RAND())/$D$5</f>
        <v>0.904970297081764</v>
      </c>
      <c r="E732" s="33" t="n">
        <f aca="false">D732+MAX(C732,E731)</f>
        <v>2330.02022023089</v>
      </c>
      <c r="F732" s="33" t="n">
        <f aca="false">E732-C732</f>
        <v>0.904970297081945</v>
      </c>
      <c r="G732" s="34" t="n">
        <f aca="false">+F732-D732</f>
        <v>1.81743509131138E-013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0.98481132194208</v>
      </c>
      <c r="C733" s="33" t="n">
        <f aca="false">C732+B733</f>
        <v>2330.10006125575</v>
      </c>
      <c r="D733" s="33" t="n">
        <f aca="true">-LN(RAND())/$D$5</f>
        <v>1.26386932320842</v>
      </c>
      <c r="E733" s="33" t="n">
        <f aca="false">D733+MAX(C733,E732)</f>
        <v>2331.36393057896</v>
      </c>
      <c r="F733" s="33" t="n">
        <f aca="false">E733-C733</f>
        <v>1.26386932320838</v>
      </c>
      <c r="G733" s="34" t="n">
        <f aca="false">+F733-D733</f>
        <v>-3.574918139293E-014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1.12660540387043</v>
      </c>
      <c r="C734" s="33" t="n">
        <f aca="false">C733+B734</f>
        <v>2331.22666665962</v>
      </c>
      <c r="D734" s="33" t="n">
        <f aca="true">-LN(RAND())/$D$5</f>
        <v>0.906179863655378</v>
      </c>
      <c r="E734" s="33" t="n">
        <f aca="false">D734+MAX(C734,E733)</f>
        <v>2332.27011044261</v>
      </c>
      <c r="F734" s="33" t="n">
        <f aca="false">E734-C734</f>
        <v>1.04344378299311</v>
      </c>
      <c r="G734" s="34" t="n">
        <f aca="false">+F734-D734</f>
        <v>0.13726391933773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4.68264313480454</v>
      </c>
      <c r="C735" s="33" t="n">
        <f aca="false">C734+B735</f>
        <v>2335.90930979442</v>
      </c>
      <c r="D735" s="33" t="n">
        <f aca="true">-LN(RAND())/$D$5</f>
        <v>1.70112943930298</v>
      </c>
      <c r="E735" s="33" t="n">
        <f aca="false">D735+MAX(C735,E734)</f>
        <v>2337.61043923373</v>
      </c>
      <c r="F735" s="33" t="n">
        <f aca="false">E735-C735</f>
        <v>1.7011294393028</v>
      </c>
      <c r="G735" s="34" t="n">
        <f aca="false">+F735-D735</f>
        <v>-1.73638881051374E-013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3.27328997592851</v>
      </c>
      <c r="C736" s="33" t="n">
        <f aca="false">C735+B736</f>
        <v>2339.18259977035</v>
      </c>
      <c r="D736" s="33" t="n">
        <f aca="true">-LN(RAND())/$D$5</f>
        <v>0.180077414501537</v>
      </c>
      <c r="E736" s="33" t="n">
        <f aca="false">D736+MAX(C736,E735)</f>
        <v>2339.36267718485</v>
      </c>
      <c r="F736" s="33" t="n">
        <f aca="false">E736-C736</f>
        <v>0.180077414501739</v>
      </c>
      <c r="G736" s="34" t="n">
        <f aca="false">+F736-D736</f>
        <v>2.0147772339385E-013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1.97159575478924</v>
      </c>
      <c r="C737" s="33" t="n">
        <f aca="false">C736+B737</f>
        <v>2341.15419552514</v>
      </c>
      <c r="D737" s="33" t="n">
        <f aca="true">-LN(RAND())/$D$5</f>
        <v>1.50672507123416</v>
      </c>
      <c r="E737" s="33" t="n">
        <f aca="false">D737+MAX(C737,E736)</f>
        <v>2342.66092059638</v>
      </c>
      <c r="F737" s="33" t="n">
        <f aca="false">E737-C737</f>
        <v>1.50672507123409</v>
      </c>
      <c r="G737" s="34" t="n">
        <f aca="false">+F737-D737</f>
        <v>-7.8159700933611E-014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2.69028118497235</v>
      </c>
      <c r="C738" s="33" t="n">
        <f aca="false">C737+B738</f>
        <v>2343.84447671011</v>
      </c>
      <c r="D738" s="33" t="n">
        <f aca="true">-LN(RAND())/$D$5</f>
        <v>0.296391362466449</v>
      </c>
      <c r="E738" s="33" t="n">
        <f aca="false">D738+MAX(C738,E737)</f>
        <v>2344.14086807258</v>
      </c>
      <c r="F738" s="33" t="n">
        <f aca="false">E738-C738</f>
        <v>0.296391362466238</v>
      </c>
      <c r="G738" s="34" t="n">
        <f aca="false">+F738-D738</f>
        <v>-2.10387263166467E-013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15.6273620732769</v>
      </c>
      <c r="C739" s="33" t="n">
        <f aca="false">C738+B739</f>
        <v>2359.47183878339</v>
      </c>
      <c r="D739" s="33" t="n">
        <f aca="true">-LN(RAND())/$D$5</f>
        <v>3.40915518389339</v>
      </c>
      <c r="E739" s="33" t="n">
        <f aca="false">D739+MAX(C739,E738)</f>
        <v>2362.88099396728</v>
      </c>
      <c r="F739" s="33" t="n">
        <f aca="false">E739-C739</f>
        <v>3.40915518389329</v>
      </c>
      <c r="G739" s="34" t="n">
        <f aca="false">+F739-D739</f>
        <v>-1.01252339845814E-013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7.56242374796772</v>
      </c>
      <c r="C740" s="33" t="n">
        <f aca="false">C739+B740</f>
        <v>2367.03426253136</v>
      </c>
      <c r="D740" s="33" t="n">
        <f aca="true">-LN(RAND())/$D$5</f>
        <v>0.67575949445103</v>
      </c>
      <c r="E740" s="33" t="n">
        <f aca="false">D740+MAX(C740,E739)</f>
        <v>2367.71002202581</v>
      </c>
      <c r="F740" s="33" t="n">
        <f aca="false">E740-C740</f>
        <v>0.675759494451086</v>
      </c>
      <c r="G740" s="34" t="n">
        <f aca="false">+F740-D740</f>
        <v>5.61772850460329E-01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8.40219506895581</v>
      </c>
      <c r="C741" s="33" t="n">
        <f aca="false">C740+B741</f>
        <v>2375.43645760031</v>
      </c>
      <c r="D741" s="33" t="n">
        <f aca="true">-LN(RAND())/$D$5</f>
        <v>1.19578136135819</v>
      </c>
      <c r="E741" s="33" t="n">
        <f aca="false">D741+MAX(C741,E740)</f>
        <v>2376.63223896167</v>
      </c>
      <c r="F741" s="33" t="n">
        <f aca="false">E741-C741</f>
        <v>1.19578136135806</v>
      </c>
      <c r="G741" s="34" t="n">
        <f aca="false">+F741-D741</f>
        <v>-1.31672450720544E-013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3.50317473843405</v>
      </c>
      <c r="C742" s="33" t="n">
        <f aca="false">C741+B742</f>
        <v>2378.93963233875</v>
      </c>
      <c r="D742" s="33" t="n">
        <f aca="true">-LN(RAND())/$D$5</f>
        <v>2.08780483526725</v>
      </c>
      <c r="E742" s="33" t="n">
        <f aca="false">D742+MAX(C742,E741)</f>
        <v>2381.02743717402</v>
      </c>
      <c r="F742" s="33" t="n">
        <f aca="false">E742-C742</f>
        <v>2.08780483526743</v>
      </c>
      <c r="G742" s="34" t="n">
        <f aca="false">+F742-D742</f>
        <v>1.82076576038526E-013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1.78836642698639</v>
      </c>
      <c r="C743" s="33" t="n">
        <f aca="false">C742+B743</f>
        <v>2380.72799876573</v>
      </c>
      <c r="D743" s="33" t="n">
        <f aca="true">-LN(RAND())/$D$5</f>
        <v>9.58766696472267</v>
      </c>
      <c r="E743" s="33" t="n">
        <f aca="false">D743+MAX(C743,E742)</f>
        <v>2390.61510413874</v>
      </c>
      <c r="F743" s="33" t="n">
        <f aca="false">E743-C743</f>
        <v>9.88710537300358</v>
      </c>
      <c r="G743" s="34" t="n">
        <f aca="false">+F743-D743</f>
        <v>0.299438408280912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0.368126722425815</v>
      </c>
      <c r="C744" s="33" t="n">
        <f aca="false">C743+B744</f>
        <v>2381.09612548816</v>
      </c>
      <c r="D744" s="33" t="n">
        <f aca="true">-LN(RAND())/$D$5</f>
        <v>1.7960003899877</v>
      </c>
      <c r="E744" s="33" t="n">
        <f aca="false">D744+MAX(C744,E743)</f>
        <v>2392.41110452873</v>
      </c>
      <c r="F744" s="33" t="n">
        <f aca="false">E744-C744</f>
        <v>11.3149790405651</v>
      </c>
      <c r="G744" s="34" t="n">
        <f aca="false">+F744-D744</f>
        <v>9.51897865057735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2.15258995938535</v>
      </c>
      <c r="C745" s="33" t="n">
        <f aca="false">C744+B745</f>
        <v>2383.24871544755</v>
      </c>
      <c r="D745" s="33" t="n">
        <f aca="true">-LN(RAND())/$D$5</f>
        <v>3.69529318302008</v>
      </c>
      <c r="E745" s="33" t="n">
        <f aca="false">D745+MAX(C745,E744)</f>
        <v>2396.10639771175</v>
      </c>
      <c r="F745" s="33" t="n">
        <f aca="false">E745-C745</f>
        <v>12.8576822641999</v>
      </c>
      <c r="G745" s="34" t="n">
        <f aca="false">+F745-D745</f>
        <v>9.16238908117978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5.62281738041996</v>
      </c>
      <c r="C746" s="33" t="n">
        <f aca="false">C745+B746</f>
        <v>2388.87153282797</v>
      </c>
      <c r="D746" s="33" t="n">
        <f aca="true">-LN(RAND())/$D$5</f>
        <v>0.102260021774389</v>
      </c>
      <c r="E746" s="33" t="n">
        <f aca="false">D746+MAX(C746,E745)</f>
        <v>2396.20865773352</v>
      </c>
      <c r="F746" s="33" t="n">
        <f aca="false">E746-C746</f>
        <v>7.33712490555445</v>
      </c>
      <c r="G746" s="34" t="n">
        <f aca="false">+F746-D746</f>
        <v>7.23486488378006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2.50819923715369</v>
      </c>
      <c r="C747" s="33" t="n">
        <f aca="false">C746+B747</f>
        <v>2391.37973206512</v>
      </c>
      <c r="D747" s="33" t="n">
        <f aca="true">-LN(RAND())/$D$5</f>
        <v>0.0735630610215027</v>
      </c>
      <c r="E747" s="33" t="n">
        <f aca="false">D747+MAX(C747,E746)</f>
        <v>2396.28222079454</v>
      </c>
      <c r="F747" s="33" t="n">
        <f aca="false">E747-C747</f>
        <v>4.9024887294222</v>
      </c>
      <c r="G747" s="34" t="n">
        <f aca="false">+F747-D747</f>
        <v>4.8289256684007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2.77448949054281</v>
      </c>
      <c r="C748" s="33" t="n">
        <f aca="false">C747+B748</f>
        <v>2394.15422155566</v>
      </c>
      <c r="D748" s="33" t="n">
        <f aca="true">-LN(RAND())/$D$5</f>
        <v>0.861663564543565</v>
      </c>
      <c r="E748" s="33" t="n">
        <f aca="false">D748+MAX(C748,E747)</f>
        <v>2397.14388435909</v>
      </c>
      <c r="F748" s="33" t="n">
        <f aca="false">E748-C748</f>
        <v>2.98966280342302</v>
      </c>
      <c r="G748" s="34" t="n">
        <f aca="false">+F748-D748</f>
        <v>2.12799923887945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1.83700063126136</v>
      </c>
      <c r="C749" s="33" t="n">
        <f aca="false">C748+B749</f>
        <v>2395.99122218692</v>
      </c>
      <c r="D749" s="33" t="n">
        <f aca="true">-LN(RAND())/$D$5</f>
        <v>0.126137448972683</v>
      </c>
      <c r="E749" s="33" t="n">
        <f aca="false">D749+MAX(C749,E748)</f>
        <v>2397.27002180806</v>
      </c>
      <c r="F749" s="33" t="n">
        <f aca="false">E749-C749</f>
        <v>1.27879962113457</v>
      </c>
      <c r="G749" s="34" t="n">
        <f aca="false">+F749-D749</f>
        <v>1.15266217216188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0.850742521506479</v>
      </c>
      <c r="C750" s="33" t="n">
        <f aca="false">C749+B750</f>
        <v>2396.84196470843</v>
      </c>
      <c r="D750" s="33" t="n">
        <f aca="true">-LN(RAND())/$D$5</f>
        <v>3.36516127090405</v>
      </c>
      <c r="E750" s="33" t="n">
        <f aca="false">D750+MAX(C750,E749)</f>
        <v>2400.63518307896</v>
      </c>
      <c r="F750" s="33" t="n">
        <f aca="false">E750-C750</f>
        <v>3.79321837053203</v>
      </c>
      <c r="G750" s="34" t="n">
        <f aca="false">+F750-D750</f>
        <v>0.428057099627979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0.123060204253093</v>
      </c>
      <c r="C751" s="33" t="n">
        <f aca="false">C750+B751</f>
        <v>2396.96502491268</v>
      </c>
      <c r="D751" s="33" t="n">
        <f aca="true">-LN(RAND())/$D$5</f>
        <v>1.2750765511757</v>
      </c>
      <c r="E751" s="33" t="n">
        <f aca="false">D751+MAX(C751,E750)</f>
        <v>2401.91025963014</v>
      </c>
      <c r="F751" s="33" t="n">
        <f aca="false">E751-C751</f>
        <v>4.94523471745424</v>
      </c>
      <c r="G751" s="34" t="n">
        <f aca="false">+F751-D751</f>
        <v>3.67015816627854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7.99475628526947</v>
      </c>
      <c r="C752" s="33" t="n">
        <f aca="false">C751+B752</f>
        <v>2404.95978119795</v>
      </c>
      <c r="D752" s="33" t="n">
        <f aca="true">-LN(RAND())/$D$5</f>
        <v>1.51480184529588</v>
      </c>
      <c r="E752" s="33" t="n">
        <f aca="false">D752+MAX(C752,E751)</f>
        <v>2406.47458304325</v>
      </c>
      <c r="F752" s="33" t="n">
        <f aca="false">E752-C752</f>
        <v>1.51480184529601</v>
      </c>
      <c r="G752" s="34" t="n">
        <f aca="false">+F752-D752</f>
        <v>1.27675647831893E-013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4.86690102321912</v>
      </c>
      <c r="C753" s="33" t="n">
        <f aca="false">C752+B753</f>
        <v>2409.82668222117</v>
      </c>
      <c r="D753" s="33" t="n">
        <f aca="true">-LN(RAND())/$D$5</f>
        <v>5.59046956519234</v>
      </c>
      <c r="E753" s="33" t="n">
        <f aca="false">D753+MAX(C753,E752)</f>
        <v>2415.41715178636</v>
      </c>
      <c r="F753" s="33" t="n">
        <f aca="false">E753-C753</f>
        <v>5.59046956519251</v>
      </c>
      <c r="G753" s="34" t="n">
        <f aca="false">+F753-D753</f>
        <v>1.70530256582424E-013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0.211533782743581</v>
      </c>
      <c r="C754" s="33" t="n">
        <f aca="false">C753+B754</f>
        <v>2410.03821600392</v>
      </c>
      <c r="D754" s="33" t="n">
        <f aca="true">-LN(RAND())/$D$5</f>
        <v>7.71459612381895</v>
      </c>
      <c r="E754" s="33" t="n">
        <f aca="false">D754+MAX(C754,E753)</f>
        <v>2423.13174791018</v>
      </c>
      <c r="F754" s="33" t="n">
        <f aca="false">E754-C754</f>
        <v>13.0935319062678</v>
      </c>
      <c r="G754" s="34" t="n">
        <f aca="false">+F754-D754</f>
        <v>5.37893578244885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9.11444250773673</v>
      </c>
      <c r="C755" s="33" t="n">
        <f aca="false">C754+B755</f>
        <v>2419.15265851165</v>
      </c>
      <c r="D755" s="33" t="n">
        <f aca="true">-LN(RAND())/$D$5</f>
        <v>0.0926045724250474</v>
      </c>
      <c r="E755" s="33" t="n">
        <f aca="false">D755+MAX(C755,E754)</f>
        <v>2423.22435248261</v>
      </c>
      <c r="F755" s="33" t="n">
        <f aca="false">E755-C755</f>
        <v>4.07169397095595</v>
      </c>
      <c r="G755" s="34" t="n">
        <f aca="false">+F755-D755</f>
        <v>3.9790893985309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4.18982446979498</v>
      </c>
      <c r="C756" s="33" t="n">
        <f aca="false">C755+B756</f>
        <v>2423.34248298145</v>
      </c>
      <c r="D756" s="33" t="n">
        <f aca="true">-LN(RAND())/$D$5</f>
        <v>2.01247717118405</v>
      </c>
      <c r="E756" s="33" t="n">
        <f aca="false">D756+MAX(C756,E755)</f>
        <v>2425.35496015263</v>
      </c>
      <c r="F756" s="33" t="n">
        <f aca="false">E756-C756</f>
        <v>2.01247717118395</v>
      </c>
      <c r="G756" s="34" t="n">
        <f aca="false">+F756-D756</f>
        <v>-1.03028696685215E-013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1.93870322333671</v>
      </c>
      <c r="C757" s="33" t="n">
        <f aca="false">C756+B757</f>
        <v>2425.28118620478</v>
      </c>
      <c r="D757" s="33" t="n">
        <f aca="true">-LN(RAND())/$D$5</f>
        <v>4.94154441522398</v>
      </c>
      <c r="E757" s="33" t="n">
        <f aca="false">D757+MAX(C757,E756)</f>
        <v>2430.29650456786</v>
      </c>
      <c r="F757" s="33" t="n">
        <f aca="false">E757-C757</f>
        <v>5.0153183630714</v>
      </c>
      <c r="G757" s="34" t="n">
        <f aca="false">+F757-D757</f>
        <v>0.0737739478474229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403292372545984</v>
      </c>
      <c r="C758" s="33" t="n">
        <f aca="false">C757+B758</f>
        <v>2425.68447857733</v>
      </c>
      <c r="D758" s="33" t="n">
        <f aca="true">-LN(RAND())/$D$5</f>
        <v>1.17124113463377</v>
      </c>
      <c r="E758" s="33" t="n">
        <f aca="false">D758+MAX(C758,E757)</f>
        <v>2431.46774570249</v>
      </c>
      <c r="F758" s="33" t="n">
        <f aca="false">E758-C758</f>
        <v>5.78326712515946</v>
      </c>
      <c r="G758" s="34" t="n">
        <f aca="false">+F758-D758</f>
        <v>4.61202599052569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2.24704976273152</v>
      </c>
      <c r="C759" s="33" t="n">
        <f aca="false">C758+B759</f>
        <v>2427.93152834006</v>
      </c>
      <c r="D759" s="33" t="n">
        <f aca="true">-LN(RAND())/$D$5</f>
        <v>1.73331883239007</v>
      </c>
      <c r="E759" s="33" t="n">
        <f aca="false">D759+MAX(C759,E758)</f>
        <v>2433.20106453488</v>
      </c>
      <c r="F759" s="33" t="n">
        <f aca="false">E759-C759</f>
        <v>5.2695361948181</v>
      </c>
      <c r="G759" s="34" t="n">
        <f aca="false">+F759-D759</f>
        <v>3.53621736242803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1.10614212964686</v>
      </c>
      <c r="C760" s="33" t="n">
        <f aca="false">C759+B760</f>
        <v>2429.03767046971</v>
      </c>
      <c r="D760" s="33" t="n">
        <f aca="true">-LN(RAND())/$D$5</f>
        <v>0.0598299009439298</v>
      </c>
      <c r="E760" s="33" t="n">
        <f aca="false">D760+MAX(C760,E759)</f>
        <v>2433.26089443582</v>
      </c>
      <c r="F760" s="33" t="n">
        <f aca="false">E760-C760</f>
        <v>4.22322396611526</v>
      </c>
      <c r="G760" s="34" t="n">
        <f aca="false">+F760-D760</f>
        <v>4.16339406517133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2.29606440668522</v>
      </c>
      <c r="C761" s="33" t="n">
        <f aca="false">C760+B761</f>
        <v>2431.33373487639</v>
      </c>
      <c r="D761" s="33" t="n">
        <f aca="true">-LN(RAND())/$D$5</f>
        <v>2.20090978163788</v>
      </c>
      <c r="E761" s="33" t="n">
        <f aca="false">D761+MAX(C761,E760)</f>
        <v>2435.46180421746</v>
      </c>
      <c r="F761" s="33" t="n">
        <f aca="false">E761-C761</f>
        <v>4.12806934106811</v>
      </c>
      <c r="G761" s="34" t="n">
        <f aca="false">+F761-D761</f>
        <v>1.92715955943023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2.50036627709377</v>
      </c>
      <c r="C762" s="33" t="n">
        <f aca="false">C761+B762</f>
        <v>2433.83410115349</v>
      </c>
      <c r="D762" s="33" t="n">
        <f aca="true">-LN(RAND())/$D$5</f>
        <v>0.0818325996199978</v>
      </c>
      <c r="E762" s="33" t="n">
        <f aca="false">D762+MAX(C762,E761)</f>
        <v>2435.54363681708</v>
      </c>
      <c r="F762" s="33" t="n">
        <f aca="false">E762-C762</f>
        <v>1.70953566359458</v>
      </c>
      <c r="G762" s="34" t="n">
        <f aca="false">+F762-D762</f>
        <v>1.62770306397458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3.9285626581099</v>
      </c>
      <c r="C763" s="33" t="n">
        <f aca="false">C762+B763</f>
        <v>2437.7626638116</v>
      </c>
      <c r="D763" s="33" t="n">
        <f aca="true">-LN(RAND())/$D$5</f>
        <v>0.250475609046365</v>
      </c>
      <c r="E763" s="33" t="n">
        <f aca="false">D763+MAX(C763,E762)</f>
        <v>2438.01313942064</v>
      </c>
      <c r="F763" s="33" t="n">
        <f aca="false">E763-C763</f>
        <v>0.250475609046589</v>
      </c>
      <c r="G763" s="34" t="n">
        <f aca="false">+F763-D763</f>
        <v>2.24320562125513E-013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1.1479136356754</v>
      </c>
      <c r="C764" s="33" t="n">
        <f aca="false">C763+B764</f>
        <v>2438.91057744727</v>
      </c>
      <c r="D764" s="33" t="n">
        <f aca="true">-LN(RAND())/$D$5</f>
        <v>2.82188873956121</v>
      </c>
      <c r="E764" s="33" t="n">
        <f aca="false">D764+MAX(C764,E763)</f>
        <v>2441.73246618683</v>
      </c>
      <c r="F764" s="33" t="n">
        <f aca="false">E764-C764</f>
        <v>2.82188873956102</v>
      </c>
      <c r="G764" s="34" t="n">
        <f aca="false">+F764-D764</f>
        <v>-1.90070181815827E-013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2.17667131223002</v>
      </c>
      <c r="C765" s="33" t="n">
        <f aca="false">C764+B765</f>
        <v>2441.0872487595</v>
      </c>
      <c r="D765" s="33" t="n">
        <f aca="true">-LN(RAND())/$D$5</f>
        <v>1.70826152493301</v>
      </c>
      <c r="E765" s="33" t="n">
        <f aca="false">D765+MAX(C765,E764)</f>
        <v>2443.44072771177</v>
      </c>
      <c r="F765" s="33" t="n">
        <f aca="false">E765-C765</f>
        <v>2.35347895226369</v>
      </c>
      <c r="G765" s="34" t="n">
        <f aca="false">+F765-D765</f>
        <v>0.645217427330676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2.77464952749342</v>
      </c>
      <c r="C766" s="33" t="n">
        <f aca="false">C765+B766</f>
        <v>2443.861898287</v>
      </c>
      <c r="D766" s="33" t="n">
        <f aca="true">-LN(RAND())/$D$5</f>
        <v>0.700591871248278</v>
      </c>
      <c r="E766" s="33" t="n">
        <f aca="false">D766+MAX(C766,E765)</f>
        <v>2444.56249015824</v>
      </c>
      <c r="F766" s="33" t="n">
        <f aca="false">E766-C766</f>
        <v>0.700591871248435</v>
      </c>
      <c r="G766" s="34" t="n">
        <f aca="false">+F766-D766</f>
        <v>1.56541446472147E-013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3.17607998695336</v>
      </c>
      <c r="C767" s="33" t="n">
        <f aca="false">C766+B767</f>
        <v>2447.03797827395</v>
      </c>
      <c r="D767" s="33" t="n">
        <f aca="true">-LN(RAND())/$D$5</f>
        <v>1.75989169227006</v>
      </c>
      <c r="E767" s="33" t="n">
        <f aca="false">D767+MAX(C767,E766)</f>
        <v>2448.79786996622</v>
      </c>
      <c r="F767" s="33" t="n">
        <f aca="false">E767-C767</f>
        <v>1.75989169227023</v>
      </c>
      <c r="G767" s="34" t="n">
        <f aca="false">+F767-D767</f>
        <v>1.68753899743024E-013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0.283707602620456</v>
      </c>
      <c r="C768" s="33" t="n">
        <f aca="false">C767+B768</f>
        <v>2447.32168587657</v>
      </c>
      <c r="D768" s="33" t="n">
        <f aca="true">-LN(RAND())/$D$5</f>
        <v>3.37818724459414</v>
      </c>
      <c r="E768" s="33" t="n">
        <f aca="false">D768+MAX(C768,E767)</f>
        <v>2452.17605721081</v>
      </c>
      <c r="F768" s="33" t="n">
        <f aca="false">E768-C768</f>
        <v>4.85437133424421</v>
      </c>
      <c r="G768" s="34" t="n">
        <f aca="false">+F768-D768</f>
        <v>1.47618408965006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1.56137565510889</v>
      </c>
      <c r="C769" s="33" t="n">
        <f aca="false">C768+B769</f>
        <v>2448.88306153168</v>
      </c>
      <c r="D769" s="33" t="n">
        <f aca="true">-LN(RAND())/$D$5</f>
        <v>3.67748995364382</v>
      </c>
      <c r="E769" s="33" t="n">
        <f aca="false">D769+MAX(C769,E768)</f>
        <v>2455.85354716446</v>
      </c>
      <c r="F769" s="33" t="n">
        <f aca="false">E769-C769</f>
        <v>6.9704856327794</v>
      </c>
      <c r="G769" s="34" t="n">
        <f aca="false">+F769-D769</f>
        <v>3.29299567913558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6.61179922632548</v>
      </c>
      <c r="C770" s="33" t="n">
        <f aca="false">C769+B770</f>
        <v>2455.494860758</v>
      </c>
      <c r="D770" s="33" t="n">
        <f aca="true">-LN(RAND())/$D$5</f>
        <v>1.36332022856549</v>
      </c>
      <c r="E770" s="33" t="n">
        <f aca="false">D770+MAX(C770,E769)</f>
        <v>2457.21686739302</v>
      </c>
      <c r="F770" s="33" t="n">
        <f aca="false">E770-C770</f>
        <v>1.72200663501962</v>
      </c>
      <c r="G770" s="34" t="n">
        <f aca="false">+F770-D770</f>
        <v>0.358686406454139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0.196393986787089</v>
      </c>
      <c r="C771" s="33" t="n">
        <f aca="false">C770+B771</f>
        <v>2455.69125474479</v>
      </c>
      <c r="D771" s="33" t="n">
        <f aca="true">-LN(RAND())/$D$5</f>
        <v>4.86479840939966</v>
      </c>
      <c r="E771" s="33" t="n">
        <f aca="false">D771+MAX(C771,E770)</f>
        <v>2462.08166580242</v>
      </c>
      <c r="F771" s="33" t="n">
        <f aca="false">E771-C771</f>
        <v>6.39041105763226</v>
      </c>
      <c r="G771" s="34" t="n">
        <f aca="false">+F771-D771</f>
        <v>1.52561264823261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3.23932440484005</v>
      </c>
      <c r="C772" s="33" t="n">
        <f aca="false">C771+B772</f>
        <v>2458.93057914963</v>
      </c>
      <c r="D772" s="33" t="n">
        <f aca="true">-LN(RAND())/$D$5</f>
        <v>1.80044378900949</v>
      </c>
      <c r="E772" s="33" t="n">
        <f aca="false">D772+MAX(C772,E771)</f>
        <v>2463.88210959143</v>
      </c>
      <c r="F772" s="33" t="n">
        <f aca="false">E772-C772</f>
        <v>4.95153044180188</v>
      </c>
      <c r="G772" s="34" t="n">
        <f aca="false">+F772-D772</f>
        <v>3.15108665279239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3.10039796929247</v>
      </c>
      <c r="C773" s="33" t="n">
        <f aca="false">C772+B773</f>
        <v>2462.03097711892</v>
      </c>
      <c r="D773" s="33" t="n">
        <f aca="true">-LN(RAND())/$D$5</f>
        <v>0.836053254699407</v>
      </c>
      <c r="E773" s="33" t="n">
        <f aca="false">D773+MAX(C773,E772)</f>
        <v>2464.71816284613</v>
      </c>
      <c r="F773" s="33" t="n">
        <f aca="false">E773-C773</f>
        <v>2.687185727209</v>
      </c>
      <c r="G773" s="34" t="n">
        <f aca="false">+F773-D773</f>
        <v>1.85113247250959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3.66285916633685</v>
      </c>
      <c r="C774" s="33" t="n">
        <f aca="false">C773+B774</f>
        <v>2465.69383628526</v>
      </c>
      <c r="D774" s="33" t="n">
        <f aca="true">-LN(RAND())/$D$5</f>
        <v>0.591742186338005</v>
      </c>
      <c r="E774" s="33" t="n">
        <f aca="false">D774+MAX(C774,E773)</f>
        <v>2466.2855784716</v>
      </c>
      <c r="F774" s="33" t="n">
        <f aca="false">E774-C774</f>
        <v>0.591742186337797</v>
      </c>
      <c r="G774" s="34" t="n">
        <f aca="false">+F774-D774</f>
        <v>-2.07944772512292E-013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0.194693261839558</v>
      </c>
      <c r="C775" s="33" t="n">
        <f aca="false">C774+B775</f>
        <v>2465.8885295471</v>
      </c>
      <c r="D775" s="33" t="n">
        <f aca="true">-LN(RAND())/$D$5</f>
        <v>2.88566742180122</v>
      </c>
      <c r="E775" s="33" t="n">
        <f aca="false">D775+MAX(C775,E774)</f>
        <v>2469.1712458934</v>
      </c>
      <c r="F775" s="33" t="n">
        <f aca="false">E775-C775</f>
        <v>3.28271634629982</v>
      </c>
      <c r="G775" s="34" t="n">
        <f aca="false">+F775-D775</f>
        <v>0.397048924498598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9.61920347363366</v>
      </c>
      <c r="C776" s="33" t="n">
        <f aca="false">C775+B776</f>
        <v>2475.50773302073</v>
      </c>
      <c r="D776" s="33" t="n">
        <f aca="true">-LN(RAND())/$D$5</f>
        <v>1.42779392346819</v>
      </c>
      <c r="E776" s="33" t="n">
        <f aca="false">D776+MAX(C776,E775)</f>
        <v>2476.9355269442</v>
      </c>
      <c r="F776" s="33" t="n">
        <f aca="false">E776-C776</f>
        <v>1.42779392346802</v>
      </c>
      <c r="G776" s="34" t="n">
        <f aca="false">+F776-D776</f>
        <v>-1.7519319328585E-013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0.0771868242171982</v>
      </c>
      <c r="C777" s="33" t="n">
        <f aca="false">C776+B777</f>
        <v>2475.58491984495</v>
      </c>
      <c r="D777" s="33" t="n">
        <f aca="true">-LN(RAND())/$D$5</f>
        <v>0.02788574077614</v>
      </c>
      <c r="E777" s="33" t="n">
        <f aca="false">D777+MAX(C777,E776)</f>
        <v>2476.96341268498</v>
      </c>
      <c r="F777" s="33" t="n">
        <f aca="false">E777-C777</f>
        <v>1.37849284002687</v>
      </c>
      <c r="G777" s="34" t="n">
        <f aca="false">+F777-D777</f>
        <v>1.35060709925073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2.60848948128555</v>
      </c>
      <c r="C778" s="33" t="n">
        <f aca="false">C777+B778</f>
        <v>2478.19340932624</v>
      </c>
      <c r="D778" s="33" t="n">
        <f aca="true">-LN(RAND())/$D$5</f>
        <v>0.347858050394378</v>
      </c>
      <c r="E778" s="33" t="n">
        <f aca="false">D778+MAX(C778,E777)</f>
        <v>2478.54126737663</v>
      </c>
      <c r="F778" s="33" t="n">
        <f aca="false">E778-C778</f>
        <v>0.347858050394279</v>
      </c>
      <c r="G778" s="34" t="n">
        <f aca="false">+F778-D778</f>
        <v>-9.84212711330201E-014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4.48985134519438</v>
      </c>
      <c r="C779" s="33" t="n">
        <f aca="false">C778+B779</f>
        <v>2482.68326067143</v>
      </c>
      <c r="D779" s="33" t="n">
        <f aca="true">-LN(RAND())/$D$5</f>
        <v>1.81017619459797</v>
      </c>
      <c r="E779" s="33" t="n">
        <f aca="false">D779+MAX(C779,E778)</f>
        <v>2484.49343686603</v>
      </c>
      <c r="F779" s="33" t="n">
        <f aca="false">E779-C779</f>
        <v>1.81017619459817</v>
      </c>
      <c r="G779" s="34" t="n">
        <f aca="false">+F779-D779</f>
        <v>2.00506278247303E-013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6.04401478182497</v>
      </c>
      <c r="C780" s="33" t="n">
        <f aca="false">C779+B780</f>
        <v>2488.72727545325</v>
      </c>
      <c r="D780" s="33" t="n">
        <f aca="true">-LN(RAND())/$D$5</f>
        <v>1.37237510085547</v>
      </c>
      <c r="E780" s="33" t="n">
        <f aca="false">D780+MAX(C780,E779)</f>
        <v>2490.09965055411</v>
      </c>
      <c r="F780" s="33" t="n">
        <f aca="false">E780-C780</f>
        <v>1.37237510085561</v>
      </c>
      <c r="G780" s="34" t="n">
        <f aca="false">+F780-D780</f>
        <v>1.33892896769794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0.0724429202910535</v>
      </c>
      <c r="C781" s="33" t="n">
        <f aca="false">C780+B781</f>
        <v>2488.79971837355</v>
      </c>
      <c r="D781" s="33" t="n">
        <f aca="true">-LN(RAND())/$D$5</f>
        <v>6.60429897646077</v>
      </c>
      <c r="E781" s="33" t="n">
        <f aca="false">D781+MAX(C781,E780)</f>
        <v>2496.70394953057</v>
      </c>
      <c r="F781" s="33" t="n">
        <f aca="false">E781-C781</f>
        <v>7.90423115702561</v>
      </c>
      <c r="G781" s="34" t="n">
        <f aca="false">+F781-D781</f>
        <v>1.29993218056483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7.56953769089715</v>
      </c>
      <c r="C782" s="33" t="n">
        <f aca="false">C781+B782</f>
        <v>2496.36925606444</v>
      </c>
      <c r="D782" s="33" t="n">
        <f aca="true">-LN(RAND())/$D$5</f>
        <v>2.61534577380973</v>
      </c>
      <c r="E782" s="33" t="n">
        <f aca="false">D782+MAX(C782,E781)</f>
        <v>2499.31929530438</v>
      </c>
      <c r="F782" s="33" t="n">
        <f aca="false">E782-C782</f>
        <v>2.95003923993818</v>
      </c>
      <c r="G782" s="34" t="n">
        <f aca="false">+F782-D782</f>
        <v>0.334693466128447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5.31429059015912</v>
      </c>
      <c r="C783" s="33" t="n">
        <f aca="false">C782+B783</f>
        <v>2501.6835466546</v>
      </c>
      <c r="D783" s="33" t="n">
        <f aca="true">-LN(RAND())/$D$5</f>
        <v>3.45177167260795</v>
      </c>
      <c r="E783" s="33" t="n">
        <f aca="false">D783+MAX(C783,E782)</f>
        <v>2505.13531832721</v>
      </c>
      <c r="F783" s="33" t="n">
        <f aca="false">E783-C783</f>
        <v>3.45177167260817</v>
      </c>
      <c r="G783" s="34" t="n">
        <f aca="false">+F783-D783</f>
        <v>2.26929586233382E-013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0.814308439426863</v>
      </c>
      <c r="C784" s="33" t="n">
        <f aca="false">C783+B784</f>
        <v>2502.49785509403</v>
      </c>
      <c r="D784" s="33" t="n">
        <f aca="true">-LN(RAND())/$D$5</f>
        <v>3.82086869205807</v>
      </c>
      <c r="E784" s="33" t="n">
        <f aca="false">D784+MAX(C784,E783)</f>
        <v>2508.95618701927</v>
      </c>
      <c r="F784" s="33" t="n">
        <f aca="false">E784-C784</f>
        <v>6.45833192523924</v>
      </c>
      <c r="G784" s="34" t="n">
        <f aca="false">+F784-D784</f>
        <v>2.63746323318117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1.1243482463257</v>
      </c>
      <c r="C785" s="33" t="n">
        <f aca="false">C784+B785</f>
        <v>2503.62220334035</v>
      </c>
      <c r="D785" s="33" t="n">
        <f aca="true">-LN(RAND())/$D$5</f>
        <v>12.136284158554</v>
      </c>
      <c r="E785" s="33" t="n">
        <f aca="false">D785+MAX(C785,E784)</f>
        <v>2521.09247117782</v>
      </c>
      <c r="F785" s="33" t="n">
        <f aca="false">E785-C785</f>
        <v>17.4702678374679</v>
      </c>
      <c r="G785" s="34" t="n">
        <f aca="false">+F785-D785</f>
        <v>5.33398367891384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8.62618919605794</v>
      </c>
      <c r="C786" s="33" t="n">
        <f aca="false">C785+B786</f>
        <v>2512.24839253641</v>
      </c>
      <c r="D786" s="33" t="n">
        <f aca="true">-LN(RAND())/$D$5</f>
        <v>0.422522270210227</v>
      </c>
      <c r="E786" s="33" t="n">
        <f aca="false">D786+MAX(C786,E785)</f>
        <v>2521.51499344803</v>
      </c>
      <c r="F786" s="33" t="n">
        <f aca="false">E786-C786</f>
        <v>9.26660091162012</v>
      </c>
      <c r="G786" s="34" t="n">
        <f aca="false">+F786-D786</f>
        <v>8.84407864140989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10.0181180447451</v>
      </c>
      <c r="C787" s="33" t="n">
        <f aca="false">C786+B787</f>
        <v>2522.26651058116</v>
      </c>
      <c r="D787" s="33" t="n">
        <f aca="true">-LN(RAND())/$D$5</f>
        <v>1.44529230309949</v>
      </c>
      <c r="E787" s="33" t="n">
        <f aca="false">D787+MAX(C787,E786)</f>
        <v>2523.71180288426</v>
      </c>
      <c r="F787" s="33" t="n">
        <f aca="false">E787-C787</f>
        <v>1.44529230309945</v>
      </c>
      <c r="G787" s="34" t="n">
        <f aca="false">+F787-D787</f>
        <v>-3.88578058618805E-014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7.05791149164728</v>
      </c>
      <c r="C788" s="33" t="n">
        <f aca="false">C787+B788</f>
        <v>2529.3244220728</v>
      </c>
      <c r="D788" s="33" t="n">
        <f aca="true">-LN(RAND())/$D$5</f>
        <v>9.44017978600783</v>
      </c>
      <c r="E788" s="33" t="n">
        <f aca="false">D788+MAX(C788,E787)</f>
        <v>2538.76460185881</v>
      </c>
      <c r="F788" s="33" t="n">
        <f aca="false">E788-C788</f>
        <v>9.44017978600778</v>
      </c>
      <c r="G788" s="34" t="n">
        <f aca="false">+F788-D788</f>
        <v>-5.15143483426073E-014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.94620508740368</v>
      </c>
      <c r="C789" s="33" t="n">
        <f aca="false">C788+B789</f>
        <v>2531.27062716021</v>
      </c>
      <c r="D789" s="33" t="n">
        <f aca="true">-LN(RAND())/$D$5</f>
        <v>3.05881315963526</v>
      </c>
      <c r="E789" s="33" t="n">
        <f aca="false">D789+MAX(C789,E788)</f>
        <v>2541.82341501845</v>
      </c>
      <c r="F789" s="33" t="n">
        <f aca="false">E789-C789</f>
        <v>10.5527878582393</v>
      </c>
      <c r="G789" s="34" t="n">
        <f aca="false">+F789-D789</f>
        <v>7.49397469860404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1.33089570987586</v>
      </c>
      <c r="C790" s="33" t="n">
        <f aca="false">C789+B790</f>
        <v>2532.60152287008</v>
      </c>
      <c r="D790" s="33" t="n">
        <f aca="true">-LN(RAND())/$D$5</f>
        <v>2.43411907576578</v>
      </c>
      <c r="E790" s="33" t="n">
        <f aca="false">D790+MAX(C790,E789)</f>
        <v>2544.25753409421</v>
      </c>
      <c r="F790" s="33" t="n">
        <f aca="false">E790-C790</f>
        <v>11.6560112241295</v>
      </c>
      <c r="G790" s="34" t="n">
        <f aca="false">+F790-D790</f>
        <v>9.22189214836376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4.87955695689128</v>
      </c>
      <c r="C791" s="33" t="n">
        <f aca="false">C790+B791</f>
        <v>2537.48107982698</v>
      </c>
      <c r="D791" s="33" t="n">
        <f aca="true">-LN(RAND())/$D$5</f>
        <v>7.83360248505025</v>
      </c>
      <c r="E791" s="33" t="n">
        <f aca="false">D791+MAX(C791,E790)</f>
        <v>2552.09113657926</v>
      </c>
      <c r="F791" s="33" t="n">
        <f aca="false">E791-C791</f>
        <v>14.6100567522885</v>
      </c>
      <c r="G791" s="34" t="n">
        <f aca="false">+F791-D791</f>
        <v>6.77645426723828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3.75168178160444</v>
      </c>
      <c r="C792" s="33" t="n">
        <f aca="false">C791+B792</f>
        <v>2541.23276160858</v>
      </c>
      <c r="D792" s="33" t="n">
        <f aca="true">-LN(RAND())/$D$5</f>
        <v>6.17531079893055</v>
      </c>
      <c r="E792" s="33" t="n">
        <f aca="false">D792+MAX(C792,E791)</f>
        <v>2558.26644737819</v>
      </c>
      <c r="F792" s="33" t="n">
        <f aca="false">E792-C792</f>
        <v>17.0336857696148</v>
      </c>
      <c r="G792" s="34" t="n">
        <f aca="false">+F792-D792</f>
        <v>10.8583749706842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0.228090605723339</v>
      </c>
      <c r="C793" s="33" t="n">
        <f aca="false">C792+B793</f>
        <v>2541.4608522143</v>
      </c>
      <c r="D793" s="33" t="n">
        <f aca="true">-LN(RAND())/$D$5</f>
        <v>1.51985960768467</v>
      </c>
      <c r="E793" s="33" t="n">
        <f aca="false">D793+MAX(C793,E792)</f>
        <v>2559.78630698588</v>
      </c>
      <c r="F793" s="33" t="n">
        <f aca="false">E793-C793</f>
        <v>18.325454771576</v>
      </c>
      <c r="G793" s="34" t="n">
        <f aca="false">+F793-D793</f>
        <v>16.8055951638913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11.9486846435182</v>
      </c>
      <c r="C794" s="33" t="n">
        <f aca="false">C793+B794</f>
        <v>2553.40953685782</v>
      </c>
      <c r="D794" s="33" t="n">
        <f aca="true">-LN(RAND())/$D$5</f>
        <v>2.4443768125502</v>
      </c>
      <c r="E794" s="33" t="n">
        <f aca="false">D794+MAX(C794,E793)</f>
        <v>2562.23068379843</v>
      </c>
      <c r="F794" s="33" t="n">
        <f aca="false">E794-C794</f>
        <v>8.82114694060783</v>
      </c>
      <c r="G794" s="34" t="n">
        <f aca="false">+F794-D794</f>
        <v>6.37677012805763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11.4211894360152</v>
      </c>
      <c r="C795" s="33" t="n">
        <f aca="false">C794+B795</f>
        <v>2564.83072629384</v>
      </c>
      <c r="D795" s="33" t="n">
        <f aca="true">-LN(RAND())/$D$5</f>
        <v>0.411658375086985</v>
      </c>
      <c r="E795" s="33" t="n">
        <f aca="false">D795+MAX(C795,E794)</f>
        <v>2565.24238466892</v>
      </c>
      <c r="F795" s="33" t="n">
        <f aca="false">E795-C795</f>
        <v>0.411658375086972</v>
      </c>
      <c r="G795" s="34" t="n">
        <f aca="false">+F795-D795</f>
        <v>-1.2267964422108E-014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7.53999435222912</v>
      </c>
      <c r="C796" s="33" t="n">
        <f aca="false">C795+B796</f>
        <v>2572.37072064607</v>
      </c>
      <c r="D796" s="33" t="n">
        <f aca="true">-LN(RAND())/$D$5</f>
        <v>0.664208996320775</v>
      </c>
      <c r="E796" s="33" t="n">
        <f aca="false">D796+MAX(C796,E795)</f>
        <v>2573.03492964239</v>
      </c>
      <c r="F796" s="33" t="n">
        <f aca="false">E796-C796</f>
        <v>0.664208996320667</v>
      </c>
      <c r="G796" s="34" t="n">
        <f aca="false">+F796-D796</f>
        <v>-1.07469588783715E-013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3.56266045723467</v>
      </c>
      <c r="C797" s="33" t="n">
        <f aca="false">C796+B797</f>
        <v>2575.9333811033</v>
      </c>
      <c r="D797" s="33" t="n">
        <f aca="true">-LN(RAND())/$D$5</f>
        <v>0.763358977910696</v>
      </c>
      <c r="E797" s="33" t="n">
        <f aca="false">D797+MAX(C797,E796)</f>
        <v>2576.69674008121</v>
      </c>
      <c r="F797" s="33" t="n">
        <f aca="false">E797-C797</f>
        <v>0.763358977910684</v>
      </c>
      <c r="G797" s="34" t="n">
        <f aca="false">+F797-D797</f>
        <v>-1.18793863634892E-014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1.36153487525965</v>
      </c>
      <c r="C798" s="33" t="n">
        <f aca="false">C797+B798</f>
        <v>2577.29491597856</v>
      </c>
      <c r="D798" s="33" t="n">
        <f aca="true">-LN(RAND())/$D$5</f>
        <v>1.36914224739858</v>
      </c>
      <c r="E798" s="33" t="n">
        <f aca="false">D798+MAX(C798,E797)</f>
        <v>2578.66405822596</v>
      </c>
      <c r="F798" s="33" t="n">
        <f aca="false">E798-C798</f>
        <v>1.36914224739849</v>
      </c>
      <c r="G798" s="34" t="n">
        <f aca="false">+F798-D798</f>
        <v>-9.59232693276135E-014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3.63815141398382</v>
      </c>
      <c r="C799" s="33" t="n">
        <f aca="false">C798+B799</f>
        <v>2580.93306739254</v>
      </c>
      <c r="D799" s="33" t="n">
        <f aca="true">-LN(RAND())/$D$5</f>
        <v>0.213338462073028</v>
      </c>
      <c r="E799" s="33" t="n">
        <f aca="false">D799+MAX(C799,E798)</f>
        <v>2581.14640585462</v>
      </c>
      <c r="F799" s="33" t="n">
        <f aca="false">E799-C799</f>
        <v>0.213338462072898</v>
      </c>
      <c r="G799" s="34" t="n">
        <f aca="false">+F799-D799</f>
        <v>-1.30451205393456E-01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.92558624159486</v>
      </c>
      <c r="C800" s="33" t="n">
        <f aca="false">C799+B800</f>
        <v>2582.85865363414</v>
      </c>
      <c r="D800" s="33" t="n">
        <f aca="true">-LN(RAND())/$D$5</f>
        <v>0.216541387673325</v>
      </c>
      <c r="E800" s="33" t="n">
        <f aca="false">D800+MAX(C800,E799)</f>
        <v>2583.07519502181</v>
      </c>
      <c r="F800" s="33" t="n">
        <f aca="false">E800-C800</f>
        <v>0.21654138767326</v>
      </c>
      <c r="G800" s="34" t="n">
        <f aca="false">+F800-D800</f>
        <v>-6.53088694235748E-014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5.59000846086478</v>
      </c>
      <c r="C801" s="33" t="n">
        <f aca="false">C800+B801</f>
        <v>2588.448662095</v>
      </c>
      <c r="D801" s="33" t="n">
        <f aca="true">-LN(RAND())/$D$5</f>
        <v>5.56936431809352</v>
      </c>
      <c r="E801" s="33" t="n">
        <f aca="false">D801+MAX(C801,E800)</f>
        <v>2594.0180264131</v>
      </c>
      <c r="F801" s="33" t="n">
        <f aca="false">E801-C801</f>
        <v>5.56936431809345</v>
      </c>
      <c r="G801" s="34" t="n">
        <f aca="false">+F801-D801</f>
        <v>-7.28306304154103E-014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6.49129524789337</v>
      </c>
      <c r="C802" s="33" t="n">
        <f aca="false">C801+B802</f>
        <v>2594.9399573429</v>
      </c>
      <c r="D802" s="33" t="n">
        <f aca="true">-LN(RAND())/$D$5</f>
        <v>0.264852574867179</v>
      </c>
      <c r="E802" s="33" t="n">
        <f aca="false">D802+MAX(C802,E801)</f>
        <v>2595.20480991776</v>
      </c>
      <c r="F802" s="33" t="n">
        <f aca="false">E802-C802</f>
        <v>0.264852574867291</v>
      </c>
      <c r="G802" s="34" t="n">
        <f aca="false">+F802-D802</f>
        <v>1.11965992033447E-013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1.06833081145371</v>
      </c>
      <c r="C803" s="33" t="n">
        <f aca="false">C802+B803</f>
        <v>2596.00828815435</v>
      </c>
      <c r="D803" s="33" t="n">
        <f aca="true">-LN(RAND())/$D$5</f>
        <v>0.0802048010723569</v>
      </c>
      <c r="E803" s="33" t="n">
        <f aca="false">D803+MAX(C803,E802)</f>
        <v>2596.08849295542</v>
      </c>
      <c r="F803" s="33" t="n">
        <f aca="false">E803-C803</f>
        <v>0.0802048010723411</v>
      </c>
      <c r="G803" s="34" t="n">
        <f aca="false">+F803-D803</f>
        <v>-1.57929225252929E-014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1.3094132498365</v>
      </c>
      <c r="C804" s="33" t="n">
        <f aca="false">C803+B804</f>
        <v>2597.31770140419</v>
      </c>
      <c r="D804" s="33" t="n">
        <f aca="true">-LN(RAND())/$D$5</f>
        <v>6.26700353495906</v>
      </c>
      <c r="E804" s="33" t="n">
        <f aca="false">D804+MAX(C804,E803)</f>
        <v>2603.58470493915</v>
      </c>
      <c r="F804" s="33" t="n">
        <f aca="false">E804-C804</f>
        <v>6.26700353495926</v>
      </c>
      <c r="G804" s="34" t="n">
        <f aca="false">+F804-D804</f>
        <v>1.99840144432528E-01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0.0807251617094011</v>
      </c>
      <c r="C805" s="33" t="n">
        <f aca="false">C804+B805</f>
        <v>2597.3984265659</v>
      </c>
      <c r="D805" s="33" t="n">
        <f aca="true">-LN(RAND())/$D$5</f>
        <v>1.95424916504225</v>
      </c>
      <c r="E805" s="33" t="n">
        <f aca="false">D805+MAX(C805,E804)</f>
        <v>2605.53895410419</v>
      </c>
      <c r="F805" s="33" t="n">
        <f aca="false">E805-C805</f>
        <v>8.14052753829219</v>
      </c>
      <c r="G805" s="34" t="n">
        <f aca="false">+F805-D805</f>
        <v>6.18627837324994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2.5587445402859</v>
      </c>
      <c r="C806" s="33" t="n">
        <f aca="false">C805+B806</f>
        <v>2599.95717110618</v>
      </c>
      <c r="D806" s="33" t="n">
        <f aca="true">-LN(RAND())/$D$5</f>
        <v>0.106489107332888</v>
      </c>
      <c r="E806" s="33" t="n">
        <f aca="false">D806+MAX(C806,E805)</f>
        <v>2605.64544321152</v>
      </c>
      <c r="F806" s="33" t="n">
        <f aca="false">E806-C806</f>
        <v>5.68827210533937</v>
      </c>
      <c r="G806" s="34" t="n">
        <f aca="false">+F806-D806</f>
        <v>5.58178299800648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3.62655579004867</v>
      </c>
      <c r="C807" s="33" t="n">
        <f aca="false">C806+B807</f>
        <v>2603.58372689623</v>
      </c>
      <c r="D807" s="33" t="n">
        <f aca="true">-LN(RAND())/$D$5</f>
        <v>2.02970824142925</v>
      </c>
      <c r="E807" s="33" t="n">
        <f aca="false">D807+MAX(C807,E806)</f>
        <v>2607.67515145295</v>
      </c>
      <c r="F807" s="33" t="n">
        <f aca="false">E807-C807</f>
        <v>4.09142455671963</v>
      </c>
      <c r="G807" s="34" t="n">
        <f aca="false">+F807-D807</f>
        <v>2.06171631529038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0.783262363798051</v>
      </c>
      <c r="C808" s="33" t="n">
        <f aca="false">C807+B808</f>
        <v>2604.36698926003</v>
      </c>
      <c r="D808" s="33" t="n">
        <f aca="true">-LN(RAND())/$D$5</f>
        <v>0.415686561105104</v>
      </c>
      <c r="E808" s="33" t="n">
        <f aca="false">D808+MAX(C808,E807)</f>
        <v>2608.09083801406</v>
      </c>
      <c r="F808" s="33" t="n">
        <f aca="false">E808-C808</f>
        <v>3.72384875402668</v>
      </c>
      <c r="G808" s="34" t="n">
        <f aca="false">+F808-D808</f>
        <v>3.30816219292157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0.307634005829401</v>
      </c>
      <c r="C809" s="33" t="n">
        <f aca="false">C808+B809</f>
        <v>2604.67462326586</v>
      </c>
      <c r="D809" s="33" t="n">
        <f aca="true">-LN(RAND())/$D$5</f>
        <v>0.955131022262738</v>
      </c>
      <c r="E809" s="33" t="n">
        <f aca="false">D809+MAX(C809,E808)</f>
        <v>2609.04596903632</v>
      </c>
      <c r="F809" s="33" t="n">
        <f aca="false">E809-C809</f>
        <v>4.37134577046027</v>
      </c>
      <c r="G809" s="34" t="n">
        <f aca="false">+F809-D809</f>
        <v>3.41621474819753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2.34640926460153</v>
      </c>
      <c r="C810" s="33" t="n">
        <f aca="false">C809+B810</f>
        <v>2607.02103253046</v>
      </c>
      <c r="D810" s="33" t="n">
        <f aca="true">-LN(RAND())/$D$5</f>
        <v>0.999751548617853</v>
      </c>
      <c r="E810" s="33" t="n">
        <f aca="false">D810+MAX(C810,E809)</f>
        <v>2610.04572058494</v>
      </c>
      <c r="F810" s="33" t="n">
        <f aca="false">E810-C810</f>
        <v>3.02468805447688</v>
      </c>
      <c r="G810" s="34" t="n">
        <f aca="false">+F810-D810</f>
        <v>2.02493650585903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1.71621817516864</v>
      </c>
      <c r="C811" s="33" t="n">
        <f aca="false">C810+B811</f>
        <v>2608.73725070563</v>
      </c>
      <c r="D811" s="33" t="n">
        <f aca="true">-LN(RAND())/$D$5</f>
        <v>1.94640994284902</v>
      </c>
      <c r="E811" s="33" t="n">
        <f aca="false">D811+MAX(C811,E810)</f>
        <v>2611.99213052779</v>
      </c>
      <c r="F811" s="33" t="n">
        <f aca="false">E811-C811</f>
        <v>3.25487982215736</v>
      </c>
      <c r="G811" s="34" t="n">
        <f aca="false">+F811-D811</f>
        <v>1.30846987930835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1.8341636401852</v>
      </c>
      <c r="C812" s="33" t="n">
        <f aca="false">C811+B812</f>
        <v>2610.57141434581</v>
      </c>
      <c r="D812" s="33" t="n">
        <f aca="true">-LN(RAND())/$D$5</f>
        <v>3.12068166043832</v>
      </c>
      <c r="E812" s="33" t="n">
        <f aca="false">D812+MAX(C812,E811)</f>
        <v>2615.11281218822</v>
      </c>
      <c r="F812" s="33" t="n">
        <f aca="false">E812-C812</f>
        <v>4.54139784241033</v>
      </c>
      <c r="G812" s="34" t="n">
        <f aca="false">+F812-D812</f>
        <v>1.42071618197201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2.73017690739458</v>
      </c>
      <c r="C813" s="33" t="n">
        <f aca="false">C812+B813</f>
        <v>2613.30159125321</v>
      </c>
      <c r="D813" s="33" t="n">
        <f aca="true">-LN(RAND())/$D$5</f>
        <v>1.26550511925463</v>
      </c>
      <c r="E813" s="33" t="n">
        <f aca="false">D813+MAX(C813,E812)</f>
        <v>2616.37831730748</v>
      </c>
      <c r="F813" s="33" t="n">
        <f aca="false">E813-C813</f>
        <v>3.07672605427024</v>
      </c>
      <c r="G813" s="34" t="n">
        <f aca="false">+F813-D813</f>
        <v>1.81122093501561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1.50079797481445</v>
      </c>
      <c r="C814" s="33" t="n">
        <f aca="false">C813+B814</f>
        <v>2614.80238922802</v>
      </c>
      <c r="D814" s="33" t="n">
        <f aca="true">-LN(RAND())/$D$5</f>
        <v>0.34889794567696</v>
      </c>
      <c r="E814" s="33" t="n">
        <f aca="false">D814+MAX(C814,E813)</f>
        <v>2616.72721525316</v>
      </c>
      <c r="F814" s="33" t="n">
        <f aca="false">E814-C814</f>
        <v>1.92482602513292</v>
      </c>
      <c r="G814" s="34" t="n">
        <f aca="false">+F814-D814</f>
        <v>1.57592807945596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1.88511893502027</v>
      </c>
      <c r="C815" s="33" t="n">
        <f aca="false">C814+B815</f>
        <v>2616.68750816304</v>
      </c>
      <c r="D815" s="33" t="n">
        <f aca="true">-LN(RAND())/$D$5</f>
        <v>2.4896953521957</v>
      </c>
      <c r="E815" s="33" t="n">
        <f aca="false">D815+MAX(C815,E814)</f>
        <v>2619.21691060535</v>
      </c>
      <c r="F815" s="33" t="n">
        <f aca="false">E815-C815</f>
        <v>2.52940244230831</v>
      </c>
      <c r="G815" s="34" t="n">
        <f aca="false">+F815-D815</f>
        <v>0.0397070901126093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0.524870214899056</v>
      </c>
      <c r="C816" s="33" t="n">
        <f aca="false">C815+B816</f>
        <v>2617.21237837794</v>
      </c>
      <c r="D816" s="33" t="n">
        <f aca="true">-LN(RAND())/$D$5</f>
        <v>1.608850776123</v>
      </c>
      <c r="E816" s="33" t="n">
        <f aca="false">D816+MAX(C816,E815)</f>
        <v>2620.82576138147</v>
      </c>
      <c r="F816" s="33" t="n">
        <f aca="false">E816-C816</f>
        <v>3.61338300353191</v>
      </c>
      <c r="G816" s="34" t="n">
        <f aca="false">+F816-D816</f>
        <v>2.00453222740891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2.69968004142079</v>
      </c>
      <c r="C817" s="33" t="n">
        <f aca="false">C816+B817</f>
        <v>2619.91205841936</v>
      </c>
      <c r="D817" s="33" t="n">
        <f aca="true">-LN(RAND())/$D$5</f>
        <v>1.57115997376222</v>
      </c>
      <c r="E817" s="33" t="n">
        <f aca="false">D817+MAX(C817,E816)</f>
        <v>2622.39692135524</v>
      </c>
      <c r="F817" s="33" t="n">
        <f aca="false">E817-C817</f>
        <v>2.48486293587348</v>
      </c>
      <c r="G817" s="34" t="n">
        <f aca="false">+F817-D817</f>
        <v>0.913702962111257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0.247918207279697</v>
      </c>
      <c r="C818" s="33" t="n">
        <f aca="false">C817+B818</f>
        <v>2620.15997662664</v>
      </c>
      <c r="D818" s="33" t="n">
        <f aca="true">-LN(RAND())/$D$5</f>
        <v>1.31955371819803</v>
      </c>
      <c r="E818" s="33" t="n">
        <f aca="false">D818+MAX(C818,E817)</f>
        <v>2623.71647507343</v>
      </c>
      <c r="F818" s="33" t="n">
        <f aca="false">E818-C818</f>
        <v>3.55649844679192</v>
      </c>
      <c r="G818" s="34" t="n">
        <f aca="false">+F818-D818</f>
        <v>2.23694472859389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4.26588916741377</v>
      </c>
      <c r="C819" s="33" t="n">
        <f aca="false">C818+B819</f>
        <v>2624.42586579406</v>
      </c>
      <c r="D819" s="33" t="n">
        <f aca="true">-LN(RAND())/$D$5</f>
        <v>3.37103423641776</v>
      </c>
      <c r="E819" s="33" t="n">
        <f aca="false">D819+MAX(C819,E818)</f>
        <v>2627.79690003047</v>
      </c>
      <c r="F819" s="33" t="n">
        <f aca="false">E819-C819</f>
        <v>3.37103423641793</v>
      </c>
      <c r="G819" s="34" t="n">
        <f aca="false">+F819-D819</f>
        <v>1.70086167372574E-013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3.14888857895703</v>
      </c>
      <c r="C820" s="33" t="n">
        <f aca="false">C819+B820</f>
        <v>2627.57475437301</v>
      </c>
      <c r="D820" s="33" t="n">
        <f aca="true">-LN(RAND())/$D$5</f>
        <v>2.88548515849358</v>
      </c>
      <c r="E820" s="33" t="n">
        <f aca="false">D820+MAX(C820,E819)</f>
        <v>2630.68238518897</v>
      </c>
      <c r="F820" s="33" t="n">
        <f aca="false">E820-C820</f>
        <v>3.10763081595451</v>
      </c>
      <c r="G820" s="34" t="n">
        <f aca="false">+F820-D820</f>
        <v>0.222145657460931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0.248784045359323</v>
      </c>
      <c r="C821" s="33" t="n">
        <f aca="false">C820+B821</f>
        <v>2627.82353841837</v>
      </c>
      <c r="D821" s="33" t="n">
        <f aca="true">-LN(RAND())/$D$5</f>
        <v>1.13688655201156</v>
      </c>
      <c r="E821" s="33" t="n">
        <f aca="false">D821+MAX(C821,E820)</f>
        <v>2631.81927174098</v>
      </c>
      <c r="F821" s="33" t="n">
        <f aca="false">E821-C821</f>
        <v>3.99573332260707</v>
      </c>
      <c r="G821" s="34" t="n">
        <f aca="false">+F821-D821</f>
        <v>2.8588467705955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0.204610414376315</v>
      </c>
      <c r="C822" s="33" t="n">
        <f aca="false">C821+B822</f>
        <v>2628.02814883275</v>
      </c>
      <c r="D822" s="33" t="n">
        <f aca="true">-LN(RAND())/$D$5</f>
        <v>0.908522016792769</v>
      </c>
      <c r="E822" s="33" t="n">
        <f aca="false">D822+MAX(C822,E821)</f>
        <v>2632.72779375777</v>
      </c>
      <c r="F822" s="33" t="n">
        <f aca="false">E822-C822</f>
        <v>4.69964492502322</v>
      </c>
      <c r="G822" s="34" t="n">
        <f aca="false">+F822-D822</f>
        <v>3.79112290823045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4.06750232196991</v>
      </c>
      <c r="C823" s="33" t="n">
        <f aca="false">C822+B823</f>
        <v>2632.09565115472</v>
      </c>
      <c r="D823" s="33" t="n">
        <f aca="true">-LN(RAND())/$D$5</f>
        <v>0.439905131773944</v>
      </c>
      <c r="E823" s="33" t="n">
        <f aca="false">D823+MAX(C823,E822)</f>
        <v>2633.16769888955</v>
      </c>
      <c r="F823" s="33" t="n">
        <f aca="false">E823-C823</f>
        <v>1.07204773482727</v>
      </c>
      <c r="G823" s="34" t="n">
        <f aca="false">+F823-D823</f>
        <v>0.632142603053321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0.115027259409691</v>
      </c>
      <c r="C824" s="33" t="n">
        <f aca="false">C823+B824</f>
        <v>2632.21067841413</v>
      </c>
      <c r="D824" s="33" t="n">
        <f aca="true">-LN(RAND())/$D$5</f>
        <v>2.30664458985775</v>
      </c>
      <c r="E824" s="33" t="n">
        <f aca="false">D824+MAX(C824,E823)</f>
        <v>2635.4743434794</v>
      </c>
      <c r="F824" s="33" t="n">
        <f aca="false">E824-C824</f>
        <v>3.26366506527529</v>
      </c>
      <c r="G824" s="34" t="n">
        <f aca="false">+F824-D824</f>
        <v>0.957020475417538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3.37672883623663</v>
      </c>
      <c r="C825" s="33" t="n">
        <f aca="false">C824+B825</f>
        <v>2635.58740725037</v>
      </c>
      <c r="D825" s="33" t="n">
        <f aca="true">-LN(RAND())/$D$5</f>
        <v>0.222042246833355</v>
      </c>
      <c r="E825" s="33" t="n">
        <f aca="false">D825+MAX(C825,E824)</f>
        <v>2635.8094494972</v>
      </c>
      <c r="F825" s="33" t="n">
        <f aca="false">E825-C825</f>
        <v>0.222042246833553</v>
      </c>
      <c r="G825" s="34" t="n">
        <f aca="false">+F825-D825</f>
        <v>1.98091543168744E-013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0.523296354726816</v>
      </c>
      <c r="C826" s="33" t="n">
        <f aca="false">C825+B826</f>
        <v>2636.11070360509</v>
      </c>
      <c r="D826" s="33" t="n">
        <f aca="true">-LN(RAND())/$D$5</f>
        <v>2.24894510122602</v>
      </c>
      <c r="E826" s="33" t="n">
        <f aca="false">D826+MAX(C826,E825)</f>
        <v>2638.35964870632</v>
      </c>
      <c r="F826" s="33" t="n">
        <f aca="false">E826-C826</f>
        <v>2.24894510122613</v>
      </c>
      <c r="G826" s="34" t="n">
        <f aca="false">+F826-D826</f>
        <v>1.07469588783715E-013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3.36506561629067</v>
      </c>
      <c r="C827" s="33" t="n">
        <f aca="false">C826+B827</f>
        <v>2639.47576922138</v>
      </c>
      <c r="D827" s="33" t="n">
        <f aca="true">-LN(RAND())/$D$5</f>
        <v>0.0267248352720337</v>
      </c>
      <c r="E827" s="33" t="n">
        <f aca="false">D827+MAX(C827,E826)</f>
        <v>2639.50249405666</v>
      </c>
      <c r="F827" s="33" t="n">
        <f aca="false">E827-C827</f>
        <v>0.0267248352720344</v>
      </c>
      <c r="G827" s="34" t="n">
        <f aca="false">+F827-D827</f>
        <v>6.5225602696728E-016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3.19317421052965</v>
      </c>
      <c r="C828" s="33" t="n">
        <f aca="false">C827+B828</f>
        <v>2642.66894343191</v>
      </c>
      <c r="D828" s="33" t="n">
        <f aca="true">-LN(RAND())/$D$5</f>
        <v>4.41304041000434</v>
      </c>
      <c r="E828" s="33" t="n">
        <f aca="false">D828+MAX(C828,E827)</f>
        <v>2647.08198384192</v>
      </c>
      <c r="F828" s="33" t="n">
        <f aca="false">E828-C828</f>
        <v>4.41304041000421</v>
      </c>
      <c r="G828" s="34" t="n">
        <f aca="false">+F828-D828</f>
        <v>-1.25233157177718E-013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1.65751826977212</v>
      </c>
      <c r="C829" s="33" t="n">
        <f aca="false">C828+B829</f>
        <v>2644.32646170169</v>
      </c>
      <c r="D829" s="33" t="n">
        <f aca="true">-LN(RAND())/$D$5</f>
        <v>0.0230302969804158</v>
      </c>
      <c r="E829" s="33" t="n">
        <f aca="false">D829+MAX(C829,E828)</f>
        <v>2647.1050141389</v>
      </c>
      <c r="F829" s="33" t="n">
        <f aca="false">E829-C829</f>
        <v>2.77855243721251</v>
      </c>
      <c r="G829" s="34" t="n">
        <f aca="false">+F829-D829</f>
        <v>2.7555221402321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0.130039861297436</v>
      </c>
      <c r="C830" s="33" t="n">
        <f aca="false">C829+B830</f>
        <v>2644.45650156298</v>
      </c>
      <c r="D830" s="33" t="n">
        <f aca="true">-LN(RAND())/$D$5</f>
        <v>0.760576994851663</v>
      </c>
      <c r="E830" s="33" t="n">
        <f aca="false">D830+MAX(C830,E829)</f>
        <v>2647.86559113375</v>
      </c>
      <c r="F830" s="33" t="n">
        <f aca="false">E830-C830</f>
        <v>3.40908957076681</v>
      </c>
      <c r="G830" s="34" t="n">
        <f aca="false">+F830-D830</f>
        <v>2.64851257591515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10.3889383474695</v>
      </c>
      <c r="C831" s="33" t="n">
        <f aca="false">C830+B831</f>
        <v>2654.84543991045</v>
      </c>
      <c r="D831" s="33" t="n">
        <f aca="true">-LN(RAND())/$D$5</f>
        <v>1.10414825114213</v>
      </c>
      <c r="E831" s="33" t="n">
        <f aca="false">D831+MAX(C831,E830)</f>
        <v>2655.94958816159</v>
      </c>
      <c r="F831" s="33" t="n">
        <f aca="false">E831-C831</f>
        <v>1.10414825114231</v>
      </c>
      <c r="G831" s="34" t="n">
        <f aca="false">+F831-D831</f>
        <v>1.74971148680925E-013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1.94351054421336</v>
      </c>
      <c r="C832" s="33" t="n">
        <f aca="false">C831+B832</f>
        <v>2656.78895045467</v>
      </c>
      <c r="D832" s="33" t="n">
        <f aca="true">-LN(RAND())/$D$5</f>
        <v>0.34494764516654</v>
      </c>
      <c r="E832" s="33" t="n">
        <f aca="false">D832+MAX(C832,E831)</f>
        <v>2657.13389809983</v>
      </c>
      <c r="F832" s="33" t="n">
        <f aca="false">E832-C832</f>
        <v>0.344947645166485</v>
      </c>
      <c r="G832" s="34" t="n">
        <f aca="false">+F832-D832</f>
        <v>-5.50670620214078E-014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6.08216762185938</v>
      </c>
      <c r="C833" s="33" t="n">
        <f aca="false">C832+B833</f>
        <v>2662.87111807652</v>
      </c>
      <c r="D833" s="33" t="n">
        <f aca="true">-LN(RAND())/$D$5</f>
        <v>0.0437594150188617</v>
      </c>
      <c r="E833" s="33" t="n">
        <f aca="false">D833+MAX(C833,E832)</f>
        <v>2662.91487749154</v>
      </c>
      <c r="F833" s="33" t="n">
        <f aca="false">E833-C833</f>
        <v>0.0437594150189398</v>
      </c>
      <c r="G833" s="34" t="n">
        <f aca="false">+F833-D833</f>
        <v>7.80486786311485E-01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4.92814037936894</v>
      </c>
      <c r="C834" s="33" t="n">
        <f aca="false">C833+B834</f>
        <v>2667.79925845589</v>
      </c>
      <c r="D834" s="33" t="n">
        <f aca="true">-LN(RAND())/$D$5</f>
        <v>1.50222087469807</v>
      </c>
      <c r="E834" s="33" t="n">
        <f aca="false">D834+MAX(C834,E833)</f>
        <v>2669.30147933059</v>
      </c>
      <c r="F834" s="33" t="n">
        <f aca="false">E834-C834</f>
        <v>1.5022208746982</v>
      </c>
      <c r="G834" s="34" t="n">
        <f aca="false">+F834-D834</f>
        <v>1.26343380202343E-013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0.124997623805115</v>
      </c>
      <c r="C835" s="33" t="n">
        <f aca="false">C834+B835</f>
        <v>2667.9242560797</v>
      </c>
      <c r="D835" s="33" t="n">
        <f aca="true">-LN(RAND())/$D$5</f>
        <v>3.07057260592016</v>
      </c>
      <c r="E835" s="33" t="n">
        <f aca="false">D835+MAX(C835,E834)</f>
        <v>2672.37205193651</v>
      </c>
      <c r="F835" s="33" t="n">
        <f aca="false">E835-C835</f>
        <v>4.44779585681317</v>
      </c>
      <c r="G835" s="34" t="n">
        <f aca="false">+F835-D835</f>
        <v>1.37722325089301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14.4383562087765</v>
      </c>
      <c r="C836" s="33" t="n">
        <f aca="false">C835+B836</f>
        <v>2682.36261228848</v>
      </c>
      <c r="D836" s="33" t="n">
        <f aca="true">-LN(RAND())/$D$5</f>
        <v>0.427946940257632</v>
      </c>
      <c r="E836" s="33" t="n">
        <f aca="false">D836+MAX(C836,E835)</f>
        <v>2682.79055922873</v>
      </c>
      <c r="F836" s="33" t="n">
        <f aca="false">E836-C836</f>
        <v>0.427946940257698</v>
      </c>
      <c r="G836" s="34" t="n">
        <f aca="false">+F836-D836</f>
        <v>6.55586696041155E-014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0.294167022240482</v>
      </c>
      <c r="C837" s="33" t="n">
        <f aca="false">C836+B837</f>
        <v>2682.65677931072</v>
      </c>
      <c r="D837" s="33" t="n">
        <f aca="true">-LN(RAND())/$D$5</f>
        <v>0.257206777268566</v>
      </c>
      <c r="E837" s="33" t="n">
        <f aca="false">D837+MAX(C837,E836)</f>
        <v>2683.047766006</v>
      </c>
      <c r="F837" s="33" t="n">
        <f aca="false">E837-C837</f>
        <v>0.390986695285847</v>
      </c>
      <c r="G837" s="34" t="n">
        <f aca="false">+F837-D837</f>
        <v>0.13377991801728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6.29581418560297</v>
      </c>
      <c r="C838" s="33" t="n">
        <f aca="false">C837+B838</f>
        <v>2688.95259349632</v>
      </c>
      <c r="D838" s="33" t="n">
        <f aca="true">-LN(RAND())/$D$5</f>
        <v>5.18912790183195</v>
      </c>
      <c r="E838" s="33" t="n">
        <f aca="false">D838+MAX(C838,E837)</f>
        <v>2694.14172139815</v>
      </c>
      <c r="F838" s="33" t="n">
        <f aca="false">E838-C838</f>
        <v>5.18912790183185</v>
      </c>
      <c r="G838" s="34" t="n">
        <f aca="false">+F838-D838</f>
        <v>-1.01252339845814E-013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8.63468370242434</v>
      </c>
      <c r="C839" s="33" t="n">
        <f aca="false">C838+B839</f>
        <v>2697.58727719874</v>
      </c>
      <c r="D839" s="33" t="n">
        <f aca="true">-LN(RAND())/$D$5</f>
        <v>1.57638783833467</v>
      </c>
      <c r="E839" s="33" t="n">
        <f aca="false">D839+MAX(C839,E838)</f>
        <v>2699.16366503708</v>
      </c>
      <c r="F839" s="33" t="n">
        <f aca="false">E839-C839</f>
        <v>1.57638783833454</v>
      </c>
      <c r="G839" s="34" t="n">
        <f aca="false">+F839-D839</f>
        <v>-1.27897692436818E-013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0.26269628747248</v>
      </c>
      <c r="C840" s="33" t="n">
        <f aca="false">C839+B840</f>
        <v>2697.84997348622</v>
      </c>
      <c r="D840" s="33" t="n">
        <f aca="true">-LN(RAND())/$D$5</f>
        <v>8.88347978931606</v>
      </c>
      <c r="E840" s="33" t="n">
        <f aca="false">D840+MAX(C840,E839)</f>
        <v>2708.04714482639</v>
      </c>
      <c r="F840" s="33" t="n">
        <f aca="false">E840-C840</f>
        <v>10.1971713401781</v>
      </c>
      <c r="G840" s="34" t="n">
        <f aca="false">+F840-D840</f>
        <v>1.31369155086204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2.0149149999056</v>
      </c>
      <c r="C841" s="33" t="n">
        <f aca="false">C840+B841</f>
        <v>2699.86488848612</v>
      </c>
      <c r="D841" s="33" t="n">
        <f aca="true">-LN(RAND())/$D$5</f>
        <v>0.589157564696852</v>
      </c>
      <c r="E841" s="33" t="n">
        <f aca="false">D841+MAX(C841,E840)</f>
        <v>2708.63630239109</v>
      </c>
      <c r="F841" s="33" t="n">
        <f aca="false">E841-C841</f>
        <v>8.77141390496945</v>
      </c>
      <c r="G841" s="34" t="n">
        <f aca="false">+F841-D841</f>
        <v>8.1822563402726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14.7869537673348</v>
      </c>
      <c r="C842" s="33" t="n">
        <f aca="false">C841+B842</f>
        <v>2714.65184225346</v>
      </c>
      <c r="D842" s="33" t="n">
        <f aca="true">-LN(RAND())/$D$5</f>
        <v>4.87730076934557</v>
      </c>
      <c r="E842" s="33" t="n">
        <f aca="false">D842+MAX(C842,E841)</f>
        <v>2719.5291430228</v>
      </c>
      <c r="F842" s="33" t="n">
        <f aca="false">E842-C842</f>
        <v>4.87730076934577</v>
      </c>
      <c r="G842" s="34" t="n">
        <f aca="false">+F842-D842</f>
        <v>1.96287430753728E-013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2.33556270050279</v>
      </c>
      <c r="C843" s="33" t="n">
        <f aca="false">C842+B843</f>
        <v>2716.98740495396</v>
      </c>
      <c r="D843" s="33" t="n">
        <f aca="true">-LN(RAND())/$D$5</f>
        <v>0.446371891545795</v>
      </c>
      <c r="E843" s="33" t="n">
        <f aca="false">D843+MAX(C843,E842)</f>
        <v>2719.97551491435</v>
      </c>
      <c r="F843" s="33" t="n">
        <f aca="false">E843-C843</f>
        <v>2.98810996038901</v>
      </c>
      <c r="G843" s="34" t="n">
        <f aca="false">+F843-D843</f>
        <v>2.54173806884322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0.407647033655697</v>
      </c>
      <c r="C844" s="33" t="n">
        <f aca="false">C843+B844</f>
        <v>2717.39505198761</v>
      </c>
      <c r="D844" s="33" t="n">
        <f aca="true">-LN(RAND())/$D$5</f>
        <v>3.79874365997915</v>
      </c>
      <c r="E844" s="33" t="n">
        <f aca="false">D844+MAX(C844,E843)</f>
        <v>2723.77425857433</v>
      </c>
      <c r="F844" s="33" t="n">
        <f aca="false">E844-C844</f>
        <v>6.37920658671237</v>
      </c>
      <c r="G844" s="34" t="n">
        <f aca="false">+F844-D844</f>
        <v>2.58046292673322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2.31985589353661</v>
      </c>
      <c r="C845" s="33" t="n">
        <f aca="false">C844+B845</f>
        <v>2719.71490788115</v>
      </c>
      <c r="D845" s="33" t="n">
        <f aca="true">-LN(RAND())/$D$5</f>
        <v>0.253932850062152</v>
      </c>
      <c r="E845" s="33" t="n">
        <f aca="false">D845+MAX(C845,E844)</f>
        <v>2724.02819142439</v>
      </c>
      <c r="F845" s="33" t="n">
        <f aca="false">E845-C845</f>
        <v>4.31328354323796</v>
      </c>
      <c r="G845" s="34" t="n">
        <f aca="false">+F845-D845</f>
        <v>4.05935069317581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3.49613306785312</v>
      </c>
      <c r="C846" s="33" t="n">
        <f aca="false">C845+B846</f>
        <v>2723.211040949</v>
      </c>
      <c r="D846" s="33" t="n">
        <f aca="true">-LN(RAND())/$D$5</f>
        <v>2.71803588014102</v>
      </c>
      <c r="E846" s="33" t="n">
        <f aca="false">D846+MAX(C846,E845)</f>
        <v>2726.74622730453</v>
      </c>
      <c r="F846" s="33" t="n">
        <f aca="false">E846-C846</f>
        <v>3.53518635552609</v>
      </c>
      <c r="G846" s="34" t="n">
        <f aca="false">+F846-D846</f>
        <v>0.817150475385074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1.25093971716343</v>
      </c>
      <c r="C847" s="33" t="n">
        <f aca="false">C846+B847</f>
        <v>2724.46198066617</v>
      </c>
      <c r="D847" s="33" t="n">
        <f aca="true">-LN(RAND())/$D$5</f>
        <v>2.15536354338845</v>
      </c>
      <c r="E847" s="33" t="n">
        <f aca="false">D847+MAX(C847,E846)</f>
        <v>2728.90159084792</v>
      </c>
      <c r="F847" s="33" t="n">
        <f aca="false">E847-C847</f>
        <v>4.43961018175105</v>
      </c>
      <c r="G847" s="34" t="n">
        <f aca="false">+F847-D847</f>
        <v>2.2842466383626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5.95525598026672</v>
      </c>
      <c r="C848" s="33" t="n">
        <f aca="false">C847+B848</f>
        <v>2730.41723664643</v>
      </c>
      <c r="D848" s="33" t="n">
        <f aca="true">-LN(RAND())/$D$5</f>
        <v>3.6242467165068</v>
      </c>
      <c r="E848" s="33" t="n">
        <f aca="false">D848+MAX(C848,E847)</f>
        <v>2734.04148336294</v>
      </c>
      <c r="F848" s="33" t="n">
        <f aca="false">E848-C848</f>
        <v>3.6242467165066</v>
      </c>
      <c r="G848" s="34" t="n">
        <f aca="false">+F848-D848</f>
        <v>-1.97619698383278E-013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3.03659857161361</v>
      </c>
      <c r="C849" s="33" t="n">
        <f aca="false">C848+B849</f>
        <v>2733.45383521805</v>
      </c>
      <c r="D849" s="33" t="n">
        <f aca="true">-LN(RAND())/$D$5</f>
        <v>0.0579916125824061</v>
      </c>
      <c r="E849" s="33" t="n">
        <f aca="false">D849+MAX(C849,E848)</f>
        <v>2734.09947497552</v>
      </c>
      <c r="F849" s="33" t="n">
        <f aca="false">E849-C849</f>
        <v>0.645639757475692</v>
      </c>
      <c r="G849" s="34" t="n">
        <f aca="false">+F849-D849</f>
        <v>0.587648144893286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271673160264437</v>
      </c>
      <c r="C850" s="33" t="n">
        <f aca="false">C849+B850</f>
        <v>2733.72550837831</v>
      </c>
      <c r="D850" s="33" t="n">
        <f aca="true">-LN(RAND())/$D$5</f>
        <v>0.397262773585056</v>
      </c>
      <c r="E850" s="33" t="n">
        <f aca="false">D850+MAX(C850,E849)</f>
        <v>2734.49673774911</v>
      </c>
      <c r="F850" s="33" t="n">
        <f aca="false">E850-C850</f>
        <v>0.771229370796391</v>
      </c>
      <c r="G850" s="34" t="n">
        <f aca="false">+F850-D850</f>
        <v>0.373966597211335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1.83291950901686</v>
      </c>
      <c r="C851" s="33" t="n">
        <f aca="false">C850+B851</f>
        <v>2735.55842788733</v>
      </c>
      <c r="D851" s="33" t="n">
        <f aca="true">-LN(RAND())/$D$5</f>
        <v>3.25629721638413</v>
      </c>
      <c r="E851" s="33" t="n">
        <f aca="false">D851+MAX(C851,E850)</f>
        <v>2738.81472510371</v>
      </c>
      <c r="F851" s="33" t="n">
        <f aca="false">E851-C851</f>
        <v>3.25629721638416</v>
      </c>
      <c r="G851" s="34" t="n">
        <f aca="false">+F851-D851</f>
        <v>2.26485497023532E-014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1.28762889007127</v>
      </c>
      <c r="C852" s="33" t="n">
        <f aca="false">C851+B852</f>
        <v>2736.8460567774</v>
      </c>
      <c r="D852" s="33" t="n">
        <f aca="true">-LN(RAND())/$D$5</f>
        <v>0.162816527400748</v>
      </c>
      <c r="E852" s="33" t="n">
        <f aca="false">D852+MAX(C852,E851)</f>
        <v>2738.97754163111</v>
      </c>
      <c r="F852" s="33" t="n">
        <f aca="false">E852-C852</f>
        <v>2.13148485371357</v>
      </c>
      <c r="G852" s="34" t="n">
        <f aca="false">+F852-D852</f>
        <v>1.96866832631282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290604680689258</v>
      </c>
      <c r="C853" s="33" t="n">
        <f aca="false">C852+B853</f>
        <v>2737.13666145809</v>
      </c>
      <c r="D853" s="33" t="n">
        <f aca="true">-LN(RAND())/$D$5</f>
        <v>2.91560401454537</v>
      </c>
      <c r="E853" s="33" t="n">
        <f aca="false">D853+MAX(C853,E852)</f>
        <v>2741.89314564566</v>
      </c>
      <c r="F853" s="33" t="n">
        <f aca="false">E853-C853</f>
        <v>4.75648418756964</v>
      </c>
      <c r="G853" s="34" t="n">
        <f aca="false">+F853-D853</f>
        <v>1.84088017302427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3.09086486856896</v>
      </c>
      <c r="C854" s="33" t="n">
        <f aca="false">C853+B854</f>
        <v>2740.22752632666</v>
      </c>
      <c r="D854" s="33" t="n">
        <f aca="true">-LN(RAND())/$D$5</f>
        <v>4.54789853161084</v>
      </c>
      <c r="E854" s="33" t="n">
        <f aca="false">D854+MAX(C854,E853)</f>
        <v>2746.44104417727</v>
      </c>
      <c r="F854" s="33" t="n">
        <f aca="false">E854-C854</f>
        <v>6.21351785061142</v>
      </c>
      <c r="G854" s="34" t="n">
        <f aca="false">+F854-D854</f>
        <v>1.66561931900059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1.55218064688324</v>
      </c>
      <c r="C855" s="33" t="n">
        <f aca="false">C854+B855</f>
        <v>2741.77970697354</v>
      </c>
      <c r="D855" s="33" t="n">
        <f aca="true">-LN(RAND())/$D$5</f>
        <v>0.46374133929412</v>
      </c>
      <c r="E855" s="33" t="n">
        <f aca="false">D855+MAX(C855,E854)</f>
        <v>2746.90478551656</v>
      </c>
      <c r="F855" s="33" t="n">
        <f aca="false">E855-C855</f>
        <v>5.12507854302248</v>
      </c>
      <c r="G855" s="34" t="n">
        <f aca="false">+F855-D855</f>
        <v>4.66133720372836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4.82784125609795</v>
      </c>
      <c r="C856" s="33" t="n">
        <f aca="false">C855+B856</f>
        <v>2746.60754822964</v>
      </c>
      <c r="D856" s="33" t="n">
        <f aca="true">-LN(RAND())/$D$5</f>
        <v>1.97874147720121</v>
      </c>
      <c r="E856" s="33" t="n">
        <f aca="false">D856+MAX(C856,E855)</f>
        <v>2748.88352699377</v>
      </c>
      <c r="F856" s="33" t="n">
        <f aca="false">E856-C856</f>
        <v>2.27597876412574</v>
      </c>
      <c r="G856" s="34" t="n">
        <f aca="false">+F856-D856</f>
        <v>0.297237286924534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0.88740681611585</v>
      </c>
      <c r="C857" s="33" t="n">
        <f aca="false">C856+B857</f>
        <v>2747.49495504576</v>
      </c>
      <c r="D857" s="33" t="n">
        <f aca="true">-LN(RAND())/$D$5</f>
        <v>2.85294112968835</v>
      </c>
      <c r="E857" s="33" t="n">
        <f aca="false">D857+MAX(C857,E856)</f>
        <v>2751.73646812345</v>
      </c>
      <c r="F857" s="33" t="n">
        <f aca="false">E857-C857</f>
        <v>4.24151307769807</v>
      </c>
      <c r="G857" s="34" t="n">
        <f aca="false">+F857-D857</f>
        <v>1.38857194800972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1.02528421971738</v>
      </c>
      <c r="C858" s="33" t="n">
        <f aca="false">C857+B858</f>
        <v>2748.52023926547</v>
      </c>
      <c r="D858" s="33" t="n">
        <f aca="true">-LN(RAND())/$D$5</f>
        <v>5.92809197481328</v>
      </c>
      <c r="E858" s="33" t="n">
        <f aca="false">D858+MAX(C858,E857)</f>
        <v>2757.66456009827</v>
      </c>
      <c r="F858" s="33" t="n">
        <f aca="false">E858-C858</f>
        <v>9.14432083279417</v>
      </c>
      <c r="G858" s="34" t="n">
        <f aca="false">+F858-D858</f>
        <v>3.21622885798088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925433731716327</v>
      </c>
      <c r="C859" s="33" t="n">
        <f aca="false">C858+B859</f>
        <v>2749.44567299719</v>
      </c>
      <c r="D859" s="33" t="n">
        <f aca="true">-LN(RAND())/$D$5</f>
        <v>5.02858896121436</v>
      </c>
      <c r="E859" s="33" t="n">
        <f aca="false">D859+MAX(C859,E858)</f>
        <v>2762.69314905948</v>
      </c>
      <c r="F859" s="33" t="n">
        <f aca="false">E859-C859</f>
        <v>13.2474760622922</v>
      </c>
      <c r="G859" s="34" t="n">
        <f aca="false">+F859-D859</f>
        <v>8.21888710107784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2.56191272973524</v>
      </c>
      <c r="C860" s="33" t="n">
        <f aca="false">C859+B860</f>
        <v>2752.00758572692</v>
      </c>
      <c r="D860" s="33" t="n">
        <f aca="true">-LN(RAND())/$D$5</f>
        <v>0.342009438228423</v>
      </c>
      <c r="E860" s="33" t="n">
        <f aca="false">D860+MAX(C860,E859)</f>
        <v>2763.03515849771</v>
      </c>
      <c r="F860" s="33" t="n">
        <f aca="false">E860-C860</f>
        <v>11.0275727707858</v>
      </c>
      <c r="G860" s="34" t="n">
        <f aca="false">+F860-D860</f>
        <v>10.6855633325574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0.910476498433327</v>
      </c>
      <c r="C861" s="33" t="n">
        <f aca="false">C860+B861</f>
        <v>2752.91806222536</v>
      </c>
      <c r="D861" s="33" t="n">
        <f aca="true">-LN(RAND())/$D$5</f>
        <v>11.4963769260608</v>
      </c>
      <c r="E861" s="33" t="n">
        <f aca="false">D861+MAX(C861,E860)</f>
        <v>2774.53153542377</v>
      </c>
      <c r="F861" s="33" t="n">
        <f aca="false">E861-C861</f>
        <v>21.6134731984134</v>
      </c>
      <c r="G861" s="34" t="n">
        <f aca="false">+F861-D861</f>
        <v>10.1170962723526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329535231731963</v>
      </c>
      <c r="C862" s="33" t="n">
        <f aca="false">C861+B862</f>
        <v>2753.24759745709</v>
      </c>
      <c r="D862" s="33" t="n">
        <f aca="true">-LN(RAND())/$D$5</f>
        <v>4.41384447360047</v>
      </c>
      <c r="E862" s="33" t="n">
        <f aca="false">D862+MAX(C862,E861)</f>
        <v>2778.94537989737</v>
      </c>
      <c r="F862" s="33" t="n">
        <f aca="false">E862-C862</f>
        <v>25.697782440282</v>
      </c>
      <c r="G862" s="34" t="n">
        <f aca="false">+F862-D862</f>
        <v>21.2839379666816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140949995930947</v>
      </c>
      <c r="C863" s="33" t="n">
        <f aca="false">C862+B863</f>
        <v>2753.38854745302</v>
      </c>
      <c r="D863" s="33" t="n">
        <f aca="true">-LN(RAND())/$D$5</f>
        <v>0.235005850625742</v>
      </c>
      <c r="E863" s="33" t="n">
        <f aca="false">D863+MAX(C863,E862)</f>
        <v>2779.180385748</v>
      </c>
      <c r="F863" s="33" t="n">
        <f aca="false">E863-C863</f>
        <v>25.791838294977</v>
      </c>
      <c r="G863" s="34" t="n">
        <f aca="false">+F863-D863</f>
        <v>25.5568324443512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210328844810837</v>
      </c>
      <c r="C864" s="33" t="n">
        <f aca="false">C863+B864</f>
        <v>2753.59887629783</v>
      </c>
      <c r="D864" s="33" t="n">
        <f aca="true">-LN(RAND())/$D$5</f>
        <v>2.41090777348272</v>
      </c>
      <c r="E864" s="33" t="n">
        <f aca="false">D864+MAX(C864,E863)</f>
        <v>2781.59129352148</v>
      </c>
      <c r="F864" s="33" t="n">
        <f aca="false">E864-C864</f>
        <v>27.9924172236492</v>
      </c>
      <c r="G864" s="34" t="n">
        <f aca="false">+F864-D864</f>
        <v>25.5815094501665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7.09025709533029</v>
      </c>
      <c r="C865" s="33" t="n">
        <f aca="false">C864+B865</f>
        <v>2760.68913339316</v>
      </c>
      <c r="D865" s="33" t="n">
        <f aca="true">-LN(RAND())/$D$5</f>
        <v>0.861809561963904</v>
      </c>
      <c r="E865" s="33" t="n">
        <f aca="false">D865+MAX(C865,E864)</f>
        <v>2782.45310308344</v>
      </c>
      <c r="F865" s="33" t="n">
        <f aca="false">E865-C865</f>
        <v>21.7639696902829</v>
      </c>
      <c r="G865" s="34" t="n">
        <f aca="false">+F865-D865</f>
        <v>20.902160128319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5.43242257921109</v>
      </c>
      <c r="C866" s="33" t="n">
        <f aca="false">C865+B866</f>
        <v>2766.12155597237</v>
      </c>
      <c r="D866" s="33" t="n">
        <f aca="true">-LN(RAND())/$D$5</f>
        <v>0.0920489287590513</v>
      </c>
      <c r="E866" s="33" t="n">
        <f aca="false">D866+MAX(C866,E865)</f>
        <v>2782.5451520122</v>
      </c>
      <c r="F866" s="33" t="n">
        <f aca="false">E866-C866</f>
        <v>16.423596039831</v>
      </c>
      <c r="G866" s="34" t="n">
        <f aca="false">+F866-D866</f>
        <v>16.3315471110719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2.56869379493557</v>
      </c>
      <c r="C867" s="33" t="n">
        <f aca="false">C866+B867</f>
        <v>2768.69024976731</v>
      </c>
      <c r="D867" s="33" t="n">
        <f aca="true">-LN(RAND())/$D$5</f>
        <v>0.605107497777945</v>
      </c>
      <c r="E867" s="33" t="n">
        <f aca="false">D867+MAX(C867,E866)</f>
        <v>2783.15025950998</v>
      </c>
      <c r="F867" s="33" t="n">
        <f aca="false">E867-C867</f>
        <v>14.4600097426737</v>
      </c>
      <c r="G867" s="34" t="n">
        <f aca="false">+F867-D867</f>
        <v>13.8549022448958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0.367616777642831</v>
      </c>
      <c r="C868" s="33" t="n">
        <f aca="false">C867+B868</f>
        <v>2769.05786654495</v>
      </c>
      <c r="D868" s="33" t="n">
        <f aca="true">-LN(RAND())/$D$5</f>
        <v>0.411950623848605</v>
      </c>
      <c r="E868" s="33" t="n">
        <f aca="false">D868+MAX(C868,E867)</f>
        <v>2783.56221013383</v>
      </c>
      <c r="F868" s="33" t="n">
        <f aca="false">E868-C868</f>
        <v>14.5043435888792</v>
      </c>
      <c r="G868" s="34" t="n">
        <f aca="false">+F868-D868</f>
        <v>14.0923929650306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2.1756769659626</v>
      </c>
      <c r="C869" s="33" t="n">
        <f aca="false">C868+B869</f>
        <v>2771.23354351091</v>
      </c>
      <c r="D869" s="33" t="n">
        <f aca="true">-LN(RAND())/$D$5</f>
        <v>0.000744595507515503</v>
      </c>
      <c r="E869" s="33" t="n">
        <f aca="false">D869+MAX(C869,E868)</f>
        <v>2783.56295472934</v>
      </c>
      <c r="F869" s="33" t="n">
        <f aca="false">E869-C869</f>
        <v>12.329411218424</v>
      </c>
      <c r="G869" s="34" t="n">
        <f aca="false">+F869-D869</f>
        <v>12.3286666229164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3.13077787839366</v>
      </c>
      <c r="C870" s="33" t="n">
        <f aca="false">C869+B870</f>
        <v>2774.36432138931</v>
      </c>
      <c r="D870" s="33" t="n">
        <f aca="true">-LN(RAND())/$D$5</f>
        <v>1.71570691575237</v>
      </c>
      <c r="E870" s="33" t="n">
        <f aca="false">D870+MAX(C870,E869)</f>
        <v>2785.27866164509</v>
      </c>
      <c r="F870" s="33" t="n">
        <f aca="false">E870-C870</f>
        <v>10.9143402557829</v>
      </c>
      <c r="G870" s="34" t="n">
        <f aca="false">+F870-D870</f>
        <v>9.19863334003055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0.259669137879189</v>
      </c>
      <c r="C871" s="33" t="n">
        <f aca="false">C870+B871</f>
        <v>2774.62399052719</v>
      </c>
      <c r="D871" s="33" t="n">
        <f aca="true">-LN(RAND())/$D$5</f>
        <v>1.08632964911314</v>
      </c>
      <c r="E871" s="33" t="n">
        <f aca="false">D871+MAX(C871,E870)</f>
        <v>2786.3649912942</v>
      </c>
      <c r="F871" s="33" t="n">
        <f aca="false">E871-C871</f>
        <v>11.7410007670169</v>
      </c>
      <c r="G871" s="34" t="n">
        <f aca="false">+F871-D871</f>
        <v>10.6546711179037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3.21572065595263</v>
      </c>
      <c r="C872" s="33" t="n">
        <f aca="false">C871+B872</f>
        <v>2777.83971118314</v>
      </c>
      <c r="D872" s="33" t="n">
        <f aca="true">-LN(RAND())/$D$5</f>
        <v>1.50347763307583</v>
      </c>
      <c r="E872" s="33" t="n">
        <f aca="false">D872+MAX(C872,E871)</f>
        <v>2787.86846892728</v>
      </c>
      <c r="F872" s="33" t="n">
        <f aca="false">E872-C872</f>
        <v>10.02875774414</v>
      </c>
      <c r="G872" s="34" t="n">
        <f aca="false">+F872-D872</f>
        <v>8.52528011106414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3.60978115091428</v>
      </c>
      <c r="C873" s="33" t="n">
        <f aca="false">C872+B873</f>
        <v>2781.44949233405</v>
      </c>
      <c r="D873" s="33" t="n">
        <f aca="true">-LN(RAND())/$D$5</f>
        <v>2.89270073116502</v>
      </c>
      <c r="E873" s="33" t="n">
        <f aca="false">D873+MAX(C873,E872)</f>
        <v>2790.76116965844</v>
      </c>
      <c r="F873" s="33" t="n">
        <f aca="false">E873-C873</f>
        <v>9.31167732439053</v>
      </c>
      <c r="G873" s="34" t="n">
        <f aca="false">+F873-D873</f>
        <v>6.41897659322551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0.313066422999363</v>
      </c>
      <c r="C874" s="33" t="n">
        <f aca="false">C873+B874</f>
        <v>2781.76255875705</v>
      </c>
      <c r="D874" s="33" t="n">
        <f aca="true">-LN(RAND())/$D$5</f>
        <v>0.864597894898421</v>
      </c>
      <c r="E874" s="33" t="n">
        <f aca="false">D874+MAX(C874,E873)</f>
        <v>2791.62576755334</v>
      </c>
      <c r="F874" s="33" t="n">
        <f aca="false">E874-C874</f>
        <v>9.86320879628966</v>
      </c>
      <c r="G874" s="34" t="n">
        <f aca="false">+F874-D874</f>
        <v>8.99861090139124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3.29507688951769</v>
      </c>
      <c r="C875" s="33" t="n">
        <f aca="false">C874+B875</f>
        <v>2785.05763564657</v>
      </c>
      <c r="D875" s="33" t="n">
        <f aca="true">-LN(RAND())/$D$5</f>
        <v>4.05594576917591</v>
      </c>
      <c r="E875" s="33" t="n">
        <f aca="false">D875+MAX(C875,E874)</f>
        <v>2795.68171332252</v>
      </c>
      <c r="F875" s="33" t="n">
        <f aca="false">E875-C875</f>
        <v>10.6240776759482</v>
      </c>
      <c r="G875" s="34" t="n">
        <f aca="false">+F875-D875</f>
        <v>6.56813190677232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1.87927027104695</v>
      </c>
      <c r="C876" s="33" t="n">
        <f aca="false">C875+B876</f>
        <v>2786.93690591762</v>
      </c>
      <c r="D876" s="33" t="n">
        <f aca="true">-LN(RAND())/$D$5</f>
        <v>2.69802214033054</v>
      </c>
      <c r="E876" s="33" t="n">
        <f aca="false">D876+MAX(C876,E875)</f>
        <v>2798.37973546285</v>
      </c>
      <c r="F876" s="33" t="n">
        <f aca="false">E876-C876</f>
        <v>11.4428295452317</v>
      </c>
      <c r="G876" s="34" t="n">
        <f aca="false">+F876-D876</f>
        <v>8.74480740490115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0.984349634396209</v>
      </c>
      <c r="C877" s="33" t="n">
        <f aca="false">C876+B877</f>
        <v>2787.92125555201</v>
      </c>
      <c r="D877" s="33" t="n">
        <f aca="true">-LN(RAND())/$D$5</f>
        <v>3.13912475528181</v>
      </c>
      <c r="E877" s="33" t="n">
        <f aca="false">D877+MAX(C877,E876)</f>
        <v>2801.51886021813</v>
      </c>
      <c r="F877" s="33" t="n">
        <f aca="false">E877-C877</f>
        <v>13.5976046661176</v>
      </c>
      <c r="G877" s="34" t="n">
        <f aca="false">+F877-D877</f>
        <v>10.4584799108358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9.57625111889794</v>
      </c>
      <c r="C878" s="33" t="n">
        <f aca="false">C877+B878</f>
        <v>2797.49750667091</v>
      </c>
      <c r="D878" s="33" t="n">
        <f aca="true">-LN(RAND())/$D$5</f>
        <v>7.00551182087265</v>
      </c>
      <c r="E878" s="33" t="n">
        <f aca="false">D878+MAX(C878,E877)</f>
        <v>2808.524372039</v>
      </c>
      <c r="F878" s="33" t="n">
        <f aca="false">E878-C878</f>
        <v>11.0268653680923</v>
      </c>
      <c r="G878" s="34" t="n">
        <f aca="false">+F878-D878</f>
        <v>4.02135354721968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0.16423724353273</v>
      </c>
      <c r="C879" s="33" t="n">
        <f aca="false">C878+B879</f>
        <v>2797.66174391444</v>
      </c>
      <c r="D879" s="33" t="n">
        <f aca="true">-LN(RAND())/$D$5</f>
        <v>0.220037220577303</v>
      </c>
      <c r="E879" s="33" t="n">
        <f aca="false">D879+MAX(C879,E878)</f>
        <v>2808.74440925958</v>
      </c>
      <c r="F879" s="33" t="n">
        <f aca="false">E879-C879</f>
        <v>11.0826653451372</v>
      </c>
      <c r="G879" s="34" t="n">
        <f aca="false">+F879-D879</f>
        <v>10.8626281245599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6.82159790094881</v>
      </c>
      <c r="C880" s="33" t="n">
        <f aca="false">C879+B880</f>
        <v>2804.48334181539</v>
      </c>
      <c r="D880" s="33" t="n">
        <f aca="true">-LN(RAND())/$D$5</f>
        <v>2.48345736106194</v>
      </c>
      <c r="E880" s="33" t="n">
        <f aca="false">D880+MAX(C880,E879)</f>
        <v>2811.22786662064</v>
      </c>
      <c r="F880" s="33" t="n">
        <f aca="false">E880-C880</f>
        <v>6.74452480525042</v>
      </c>
      <c r="G880" s="34" t="n">
        <f aca="false">+F880-D880</f>
        <v>4.26106744418848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6.97430100527223</v>
      </c>
      <c r="C881" s="33" t="n">
        <f aca="false">C880+B881</f>
        <v>2811.45764282066</v>
      </c>
      <c r="D881" s="33" t="n">
        <f aca="true">-LN(RAND())/$D$5</f>
        <v>0.00542037888315586</v>
      </c>
      <c r="E881" s="33" t="n">
        <f aca="false">D881+MAX(C881,E880)</f>
        <v>2811.46306319955</v>
      </c>
      <c r="F881" s="33" t="n">
        <f aca="false">E881-C881</f>
        <v>0.00542037888317282</v>
      </c>
      <c r="G881" s="34" t="n">
        <f aca="false">+F881-D881</f>
        <v>1.69543198924593E-014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1.80744580964547</v>
      </c>
      <c r="C882" s="33" t="n">
        <f aca="false">C881+B882</f>
        <v>2813.26508863031</v>
      </c>
      <c r="D882" s="33" t="n">
        <f aca="true">-LN(RAND())/$D$5</f>
        <v>1.07622641201598</v>
      </c>
      <c r="E882" s="33" t="n">
        <f aca="false">D882+MAX(C882,E881)</f>
        <v>2814.34131504232</v>
      </c>
      <c r="F882" s="33" t="n">
        <f aca="false">E882-C882</f>
        <v>1.07622641201579</v>
      </c>
      <c r="G882" s="34" t="n">
        <f aca="false">+F882-D882</f>
        <v>-1.96287430753728E-013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2.18942844930914</v>
      </c>
      <c r="C883" s="33" t="n">
        <f aca="false">C882+B883</f>
        <v>2815.45451707962</v>
      </c>
      <c r="D883" s="33" t="n">
        <f aca="true">-LN(RAND())/$D$5</f>
        <v>2.51142605255555</v>
      </c>
      <c r="E883" s="33" t="n">
        <f aca="false">D883+MAX(C883,E882)</f>
        <v>2817.96594313217</v>
      </c>
      <c r="F883" s="33" t="n">
        <f aca="false">E883-C883</f>
        <v>2.51142605255563</v>
      </c>
      <c r="G883" s="34" t="n">
        <f aca="false">+F883-D883</f>
        <v>8.43769498715119E-014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0.46572451587919</v>
      </c>
      <c r="C884" s="33" t="n">
        <f aca="false">C883+B884</f>
        <v>2815.9202415955</v>
      </c>
      <c r="D884" s="33" t="n">
        <f aca="true">-LN(RAND())/$D$5</f>
        <v>1.03852319253314</v>
      </c>
      <c r="E884" s="33" t="n">
        <f aca="false">D884+MAX(C884,E883)</f>
        <v>2819.00446632471</v>
      </c>
      <c r="F884" s="33" t="n">
        <f aca="false">E884-C884</f>
        <v>3.08422472920938</v>
      </c>
      <c r="G884" s="34" t="n">
        <f aca="false">+F884-D884</f>
        <v>2.04570153667624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2.03942753869646</v>
      </c>
      <c r="C885" s="33" t="n">
        <f aca="false">C884+B885</f>
        <v>2817.95966913419</v>
      </c>
      <c r="D885" s="33" t="n">
        <f aca="true">-LN(RAND())/$D$5</f>
        <v>1.89605871289616</v>
      </c>
      <c r="E885" s="33" t="n">
        <f aca="false">D885+MAX(C885,E884)</f>
        <v>2820.9005250376</v>
      </c>
      <c r="F885" s="33" t="n">
        <f aca="false">E885-C885</f>
        <v>2.9408559034091</v>
      </c>
      <c r="G885" s="34" t="n">
        <f aca="false">+F885-D885</f>
        <v>1.04479719051294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0.524280990328318</v>
      </c>
      <c r="C886" s="33" t="n">
        <f aca="false">C885+B886</f>
        <v>2818.48395012452</v>
      </c>
      <c r="D886" s="33" t="n">
        <f aca="true">-LN(RAND())/$D$5</f>
        <v>3.45154143610465</v>
      </c>
      <c r="E886" s="33" t="n">
        <f aca="false">D886+MAX(C886,E885)</f>
        <v>2824.35206647371</v>
      </c>
      <c r="F886" s="33" t="n">
        <f aca="false">E886-C886</f>
        <v>5.86811634918513</v>
      </c>
      <c r="G886" s="34" t="n">
        <f aca="false">+F886-D886</f>
        <v>2.41657491308048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4.3848138489955</v>
      </c>
      <c r="C887" s="33" t="n">
        <f aca="false">C886+B887</f>
        <v>2822.86876397352</v>
      </c>
      <c r="D887" s="33" t="n">
        <f aca="true">-LN(RAND())/$D$5</f>
        <v>0.0677003988178185</v>
      </c>
      <c r="E887" s="33" t="n">
        <f aca="false">D887+MAX(C887,E886)</f>
        <v>2824.41976687253</v>
      </c>
      <c r="F887" s="33" t="n">
        <f aca="false">E887-C887</f>
        <v>1.55100289900747</v>
      </c>
      <c r="G887" s="34" t="n">
        <f aca="false">+F887-D887</f>
        <v>1.48330250018965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0.0296181048158457</v>
      </c>
      <c r="C888" s="33" t="n">
        <f aca="false">C887+B888</f>
        <v>2822.89838207833</v>
      </c>
      <c r="D888" s="33" t="n">
        <f aca="true">-LN(RAND())/$D$5</f>
        <v>3.53986122396479</v>
      </c>
      <c r="E888" s="33" t="n">
        <f aca="false">D888+MAX(C888,E887)</f>
        <v>2827.95962809649</v>
      </c>
      <c r="F888" s="33" t="n">
        <f aca="false">E888-C888</f>
        <v>5.06124601815645</v>
      </c>
      <c r="G888" s="34" t="n">
        <f aca="false">+F888-D888</f>
        <v>1.52138479419166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0.65261213279134</v>
      </c>
      <c r="C889" s="33" t="n">
        <f aca="false">C888+B889</f>
        <v>2823.55099421113</v>
      </c>
      <c r="D889" s="33" t="n">
        <f aca="true">-LN(RAND())/$D$5</f>
        <v>3.38877619369468</v>
      </c>
      <c r="E889" s="33" t="n">
        <f aca="false">D889+MAX(C889,E888)</f>
        <v>2831.34840429018</v>
      </c>
      <c r="F889" s="33" t="n">
        <f aca="false">E889-C889</f>
        <v>7.79741007905977</v>
      </c>
      <c r="G889" s="34" t="n">
        <f aca="false">+F889-D889</f>
        <v>4.40863388536509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14.7243831141547</v>
      </c>
      <c r="C890" s="33" t="n">
        <f aca="false">C889+B890</f>
        <v>2838.27537732528</v>
      </c>
      <c r="D890" s="33" t="n">
        <f aca="true">-LN(RAND())/$D$5</f>
        <v>2.27269626947458</v>
      </c>
      <c r="E890" s="33" t="n">
        <f aca="false">D890+MAX(C890,E889)</f>
        <v>2840.54807359475</v>
      </c>
      <c r="F890" s="33" t="n">
        <f aca="false">E890-C890</f>
        <v>2.27269626947464</v>
      </c>
      <c r="G890" s="34" t="n">
        <f aca="false">+F890-D890</f>
        <v>5.37347943918576E-014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12.6914472842862</v>
      </c>
      <c r="C891" s="33" t="n">
        <f aca="false">C890+B891</f>
        <v>2850.96682460957</v>
      </c>
      <c r="D891" s="33" t="n">
        <f aca="true">-LN(RAND())/$D$5</f>
        <v>2.15401693509535</v>
      </c>
      <c r="E891" s="33" t="n">
        <f aca="false">D891+MAX(C891,E890)</f>
        <v>2853.12084154466</v>
      </c>
      <c r="F891" s="33" t="n">
        <f aca="false">E891-C891</f>
        <v>2.15401693509557</v>
      </c>
      <c r="G891" s="34" t="n">
        <f aca="false">+F891-D891</f>
        <v>2.18491891246231E-013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1.3804469404385</v>
      </c>
      <c r="C892" s="33" t="n">
        <f aca="false">C891+B892</f>
        <v>2852.34727155</v>
      </c>
      <c r="D892" s="33" t="n">
        <f aca="true">-LN(RAND())/$D$5</f>
        <v>3.97622432100013</v>
      </c>
      <c r="E892" s="33" t="n">
        <f aca="false">D892+MAX(C892,E891)</f>
        <v>2857.09706586566</v>
      </c>
      <c r="F892" s="33" t="n">
        <f aca="false">E892-C892</f>
        <v>4.74979431565726</v>
      </c>
      <c r="G892" s="34" t="n">
        <f aca="false">+F892-D892</f>
        <v>0.773569994657128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1.24317606166154</v>
      </c>
      <c r="C893" s="33" t="n">
        <f aca="false">C892+B893</f>
        <v>2853.59044761167</v>
      </c>
      <c r="D893" s="33" t="n">
        <f aca="true">-LN(RAND())/$D$5</f>
        <v>1.13805819588897</v>
      </c>
      <c r="E893" s="33" t="n">
        <f aca="false">D893+MAX(C893,E892)</f>
        <v>2858.23512406155</v>
      </c>
      <c r="F893" s="33" t="n">
        <f aca="false">E893-C893</f>
        <v>4.64467644988463</v>
      </c>
      <c r="G893" s="34" t="n">
        <f aca="false">+F893-D893</f>
        <v>3.50661825399566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2.2170165010141</v>
      </c>
      <c r="C894" s="33" t="n">
        <f aca="false">C893+B894</f>
        <v>2855.80746411268</v>
      </c>
      <c r="D894" s="33" t="n">
        <f aca="true">-LN(RAND())/$D$5</f>
        <v>0.403004953099105</v>
      </c>
      <c r="E894" s="33" t="n">
        <f aca="false">D894+MAX(C894,E893)</f>
        <v>2858.63812901465</v>
      </c>
      <c r="F894" s="33" t="n">
        <f aca="false">E894-C894</f>
        <v>2.83066490196961</v>
      </c>
      <c r="G894" s="34" t="n">
        <f aca="false">+F894-D894</f>
        <v>2.42765994887051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0.881632970024761</v>
      </c>
      <c r="C895" s="33" t="n">
        <f aca="false">C894+B895</f>
        <v>2856.68909708271</v>
      </c>
      <c r="D895" s="33" t="n">
        <f aca="true">-LN(RAND())/$D$5</f>
        <v>6.54142162889013</v>
      </c>
      <c r="E895" s="33" t="n">
        <f aca="false">D895+MAX(C895,E894)</f>
        <v>2865.17955064354</v>
      </c>
      <c r="F895" s="33" t="n">
        <f aca="false">E895-C895</f>
        <v>8.49045356083479</v>
      </c>
      <c r="G895" s="34" t="n">
        <f aca="false">+F895-D895</f>
        <v>1.94903193194467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1.51380217038801</v>
      </c>
      <c r="C896" s="33" t="n">
        <f aca="false">C895+B896</f>
        <v>2858.20289925309</v>
      </c>
      <c r="D896" s="33" t="n">
        <f aca="true">-LN(RAND())/$D$5</f>
        <v>0.687036510566433</v>
      </c>
      <c r="E896" s="33" t="n">
        <f aca="false">D896+MAX(C896,E895)</f>
        <v>2865.86658715411</v>
      </c>
      <c r="F896" s="33" t="n">
        <f aca="false">E896-C896</f>
        <v>7.66368790101342</v>
      </c>
      <c r="G896" s="34" t="n">
        <f aca="false">+F896-D896</f>
        <v>6.97665139044698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2.67809006849235</v>
      </c>
      <c r="C897" s="33" t="n">
        <f aca="false">C896+B897</f>
        <v>2860.88098932159</v>
      </c>
      <c r="D897" s="33" t="n">
        <f aca="true">-LN(RAND())/$D$5</f>
        <v>8.07331116600035</v>
      </c>
      <c r="E897" s="33" t="n">
        <f aca="false">D897+MAX(C897,E896)</f>
        <v>2873.93989832011</v>
      </c>
      <c r="F897" s="33" t="n">
        <f aca="false">E897-C897</f>
        <v>13.058908998521</v>
      </c>
      <c r="G897" s="34" t="n">
        <f aca="false">+F897-D897</f>
        <v>4.98559783252067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3.32599424739835</v>
      </c>
      <c r="C898" s="33" t="n">
        <f aca="false">C897+B898</f>
        <v>2864.20698356898</v>
      </c>
      <c r="D898" s="33" t="n">
        <f aca="true">-LN(RAND())/$D$5</f>
        <v>0.737153643424216</v>
      </c>
      <c r="E898" s="33" t="n">
        <f aca="false">D898+MAX(C898,E897)</f>
        <v>2874.67705196353</v>
      </c>
      <c r="F898" s="33" t="n">
        <f aca="false">E898-C898</f>
        <v>10.4700683945471</v>
      </c>
      <c r="G898" s="34" t="n">
        <f aca="false">+F898-D898</f>
        <v>9.73291475112285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0.108329481725224</v>
      </c>
      <c r="C899" s="33" t="n">
        <f aca="false">C898+B899</f>
        <v>2864.31531305071</v>
      </c>
      <c r="D899" s="33" t="n">
        <f aca="true">-LN(RAND())/$D$5</f>
        <v>3.7424105829862</v>
      </c>
      <c r="E899" s="33" t="n">
        <f aca="false">D899+MAX(C899,E898)</f>
        <v>2878.41946254652</v>
      </c>
      <c r="F899" s="33" t="n">
        <f aca="false">E899-C899</f>
        <v>14.1041494958081</v>
      </c>
      <c r="G899" s="34" t="n">
        <f aca="false">+F899-D899</f>
        <v>10.3617389128219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0.502655712609339</v>
      </c>
      <c r="C900" s="33" t="n">
        <f aca="false">C899+B900</f>
        <v>2864.81796876332</v>
      </c>
      <c r="D900" s="33" t="n">
        <f aca="true">-LN(RAND())/$D$5</f>
        <v>1.35534266651543</v>
      </c>
      <c r="E900" s="33" t="n">
        <f aca="false">D900+MAX(C900,E899)</f>
        <v>2879.77480521303</v>
      </c>
      <c r="F900" s="33" t="n">
        <f aca="false">E900-C900</f>
        <v>14.956836449714</v>
      </c>
      <c r="G900" s="34" t="n">
        <f aca="false">+F900-D900</f>
        <v>13.6014937831986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2.63569041155162</v>
      </c>
      <c r="C901" s="33" t="n">
        <f aca="false">C900+B901</f>
        <v>2867.45365917487</v>
      </c>
      <c r="D901" s="33" t="n">
        <f aca="true">-LN(RAND())/$D$5</f>
        <v>0.399405227183475</v>
      </c>
      <c r="E901" s="33" t="n">
        <f aca="false">D901+MAX(C901,E900)</f>
        <v>2880.17421044022</v>
      </c>
      <c r="F901" s="33" t="n">
        <f aca="false">E901-C901</f>
        <v>12.7205512653459</v>
      </c>
      <c r="G901" s="34" t="n">
        <f aca="false">+F901-D901</f>
        <v>12.3211460381624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6.92274663318704</v>
      </c>
      <c r="C902" s="33" t="n">
        <f aca="false">C901+B902</f>
        <v>2874.37640580806</v>
      </c>
      <c r="D902" s="33" t="n">
        <f aca="true">-LN(RAND())/$D$5</f>
        <v>6.88364728477641</v>
      </c>
      <c r="E902" s="33" t="n">
        <f aca="false">D902+MAX(C902,E901)</f>
        <v>2887.05785772499</v>
      </c>
      <c r="F902" s="33" t="n">
        <f aca="false">E902-C902</f>
        <v>12.6814519169352</v>
      </c>
      <c r="G902" s="34" t="n">
        <f aca="false">+F902-D902</f>
        <v>5.79780463215879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9.35583791324033</v>
      </c>
      <c r="C903" s="33" t="n">
        <f aca="false">C902+B903</f>
        <v>2883.7322437213</v>
      </c>
      <c r="D903" s="33" t="n">
        <f aca="true">-LN(RAND())/$D$5</f>
        <v>7.3033718524034</v>
      </c>
      <c r="E903" s="33" t="n">
        <f aca="false">D903+MAX(C903,E902)</f>
        <v>2894.3612295774</v>
      </c>
      <c r="F903" s="33" t="n">
        <f aca="false">E903-C903</f>
        <v>10.6289858560981</v>
      </c>
      <c r="G903" s="34" t="n">
        <f aca="false">+F903-D903</f>
        <v>3.3256140036947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6.19927380490475</v>
      </c>
      <c r="C904" s="33" t="n">
        <f aca="false">C903+B904</f>
        <v>2889.9315175262</v>
      </c>
      <c r="D904" s="33" t="n">
        <f aca="true">-LN(RAND())/$D$5</f>
        <v>3.12908945835925</v>
      </c>
      <c r="E904" s="33" t="n">
        <f aca="false">D904+MAX(C904,E903)</f>
        <v>2897.49031903576</v>
      </c>
      <c r="F904" s="33" t="n">
        <f aca="false">E904-C904</f>
        <v>7.55880150955272</v>
      </c>
      <c r="G904" s="34" t="n">
        <f aca="false">+F904-D904</f>
        <v>4.42971205119347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0.61129613611659</v>
      </c>
      <c r="C905" s="33" t="n">
        <f aca="false">C904+B905</f>
        <v>2890.54281366232</v>
      </c>
      <c r="D905" s="33" t="n">
        <f aca="true">-LN(RAND())/$D$5</f>
        <v>3.49435077856766</v>
      </c>
      <c r="E905" s="33" t="n">
        <f aca="false">D905+MAX(C905,E904)</f>
        <v>2900.98466981432</v>
      </c>
      <c r="F905" s="33" t="n">
        <f aca="false">E905-C905</f>
        <v>10.4418561520042</v>
      </c>
      <c r="G905" s="34" t="n">
        <f aca="false">+F905-D905</f>
        <v>6.94750537343656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1.78447491082353</v>
      </c>
      <c r="C906" s="33" t="n">
        <f aca="false">C905+B906</f>
        <v>2892.32728857314</v>
      </c>
      <c r="D906" s="33" t="n">
        <f aca="true">-LN(RAND())/$D$5</f>
        <v>0.789256007668909</v>
      </c>
      <c r="E906" s="33" t="n">
        <f aca="false">D906+MAX(C906,E905)</f>
        <v>2901.77392582199</v>
      </c>
      <c r="F906" s="33" t="n">
        <f aca="false">E906-C906</f>
        <v>9.44663724884958</v>
      </c>
      <c r="G906" s="34" t="n">
        <f aca="false">+F906-D906</f>
        <v>8.65738124118068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1.67285380133887</v>
      </c>
      <c r="C907" s="33" t="n">
        <f aca="false">C906+B907</f>
        <v>2894.00014237448</v>
      </c>
      <c r="D907" s="33" t="n">
        <f aca="true">-LN(RAND())/$D$5</f>
        <v>0.0409023518870203</v>
      </c>
      <c r="E907" s="33" t="n">
        <f aca="false">D907+MAX(C907,E906)</f>
        <v>2901.81482817388</v>
      </c>
      <c r="F907" s="33" t="n">
        <f aca="false">E907-C907</f>
        <v>7.81468579939747</v>
      </c>
      <c r="G907" s="34" t="n">
        <f aca="false">+F907-D907</f>
        <v>7.77378344751045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9.11544043372657</v>
      </c>
      <c r="C908" s="33" t="n">
        <f aca="false">C907+B908</f>
        <v>2903.11558280821</v>
      </c>
      <c r="D908" s="33" t="n">
        <f aca="true">-LN(RAND())/$D$5</f>
        <v>0.211296136554609</v>
      </c>
      <c r="E908" s="33" t="n">
        <f aca="false">D908+MAX(C908,E907)</f>
        <v>2903.32687894476</v>
      </c>
      <c r="F908" s="33" t="n">
        <f aca="false">E908-C908</f>
        <v>0.211296136554665</v>
      </c>
      <c r="G908" s="34" t="n">
        <f aca="false">+F908-D908</f>
        <v>5.59829960167235E-014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5.62213089169098</v>
      </c>
      <c r="C909" s="33" t="n">
        <f aca="false">C908+B909</f>
        <v>2908.7377136999</v>
      </c>
      <c r="D909" s="33" t="n">
        <f aca="true">-LN(RAND())/$D$5</f>
        <v>0.177462969475582</v>
      </c>
      <c r="E909" s="33" t="n">
        <f aca="false">D909+MAX(C909,E908)</f>
        <v>2908.91517666937</v>
      </c>
      <c r="F909" s="33" t="n">
        <f aca="false">E909-C909</f>
        <v>0.177462969475528</v>
      </c>
      <c r="G909" s="34" t="n">
        <f aca="false">+F909-D909</f>
        <v>-5.40401057236295E-014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11.207740630619</v>
      </c>
      <c r="C910" s="33" t="n">
        <f aca="false">C909+B910</f>
        <v>2919.94545433052</v>
      </c>
      <c r="D910" s="33" t="n">
        <f aca="true">-LN(RAND())/$D$5</f>
        <v>0.0401275817641302</v>
      </c>
      <c r="E910" s="33" t="n">
        <f aca="false">D910+MAX(C910,E909)</f>
        <v>2919.98558191228</v>
      </c>
      <c r="F910" s="33" t="n">
        <f aca="false">E910-C910</f>
        <v>0.0401275817639544</v>
      </c>
      <c r="G910" s="34" t="n">
        <f aca="false">+F910-D910</f>
        <v>-1.75789938161586E-013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3.11772607515741</v>
      </c>
      <c r="C911" s="33" t="n">
        <f aca="false">C910+B911</f>
        <v>2923.06318040568</v>
      </c>
      <c r="D911" s="33" t="n">
        <f aca="true">-LN(RAND())/$D$5</f>
        <v>2.24062815060286</v>
      </c>
      <c r="E911" s="33" t="n">
        <f aca="false">D911+MAX(C911,E910)</f>
        <v>2925.30380855628</v>
      </c>
      <c r="F911" s="33" t="n">
        <f aca="false">E911-C911</f>
        <v>2.24062815060279</v>
      </c>
      <c r="G911" s="34" t="n">
        <f aca="false">+F911-D911</f>
        <v>-7.37188088351104E-014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7.26277171383221</v>
      </c>
      <c r="C912" s="33" t="n">
        <f aca="false">C911+B912</f>
        <v>2930.32595211951</v>
      </c>
      <c r="D912" s="33" t="n">
        <f aca="true">-LN(RAND())/$D$5</f>
        <v>1.87666066512362</v>
      </c>
      <c r="E912" s="33" t="n">
        <f aca="false">D912+MAX(C912,E911)</f>
        <v>2932.20261278463</v>
      </c>
      <c r="F912" s="33" t="n">
        <f aca="false">E912-C912</f>
        <v>1.87666066512384</v>
      </c>
      <c r="G912" s="34" t="n">
        <f aca="false">+F912-D912</f>
        <v>2.18269846641306E-013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12.982872105303</v>
      </c>
      <c r="C913" s="33" t="n">
        <f aca="false">C912+B913</f>
        <v>2943.30882422481</v>
      </c>
      <c r="D913" s="33" t="n">
        <f aca="true">-LN(RAND())/$D$5</f>
        <v>0.278937132018302</v>
      </c>
      <c r="E913" s="33" t="n">
        <f aca="false">D913+MAX(C913,E912)</f>
        <v>2943.58776135683</v>
      </c>
      <c r="F913" s="33" t="n">
        <f aca="false">E913-C913</f>
        <v>0.2789371320182</v>
      </c>
      <c r="G913" s="34" t="n">
        <f aca="false">+F913-D913</f>
        <v>-1.01751940206896E-013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4.92141642448616</v>
      </c>
      <c r="C914" s="33" t="n">
        <f aca="false">C913+B914</f>
        <v>2948.2302406493</v>
      </c>
      <c r="D914" s="33" t="n">
        <f aca="true">-LN(RAND())/$D$5</f>
        <v>0.347330869395659</v>
      </c>
      <c r="E914" s="33" t="n">
        <f aca="false">D914+MAX(C914,E913)</f>
        <v>2948.57757151869</v>
      </c>
      <c r="F914" s="33" t="n">
        <f aca="false">E914-C914</f>
        <v>0.347330869395591</v>
      </c>
      <c r="G914" s="34" t="n">
        <f aca="false">+F914-D914</f>
        <v>-6.73350264435157E-014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2.50221444404844</v>
      </c>
      <c r="C915" s="33" t="n">
        <f aca="false">C914+B915</f>
        <v>2950.73245509335</v>
      </c>
      <c r="D915" s="33" t="n">
        <f aca="true">-LN(RAND())/$D$5</f>
        <v>0.237163239862753</v>
      </c>
      <c r="E915" s="33" t="n">
        <f aca="false">D915+MAX(C915,E914)</f>
        <v>2950.96961833321</v>
      </c>
      <c r="F915" s="33" t="n">
        <f aca="false">E915-C915</f>
        <v>0.237163239862639</v>
      </c>
      <c r="G915" s="34" t="n">
        <f aca="false">+F915-D915</f>
        <v>-1.14519504990085E-013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2.49504307620296</v>
      </c>
      <c r="C916" s="33" t="n">
        <f aca="false">C915+B916</f>
        <v>2953.22749816955</v>
      </c>
      <c r="D916" s="33" t="n">
        <f aca="true">-LN(RAND())/$D$5</f>
        <v>1.04385962348514</v>
      </c>
      <c r="E916" s="33" t="n">
        <f aca="false">D916+MAX(C916,E915)</f>
        <v>2954.27135779303</v>
      </c>
      <c r="F916" s="33" t="n">
        <f aca="false">E916-C916</f>
        <v>1.04385962348533</v>
      </c>
      <c r="G916" s="34" t="n">
        <f aca="false">+F916-D916</f>
        <v>1.91624494050302E-013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4.41717428592119</v>
      </c>
      <c r="C917" s="33" t="n">
        <f aca="false">C916+B917</f>
        <v>2957.64467245547</v>
      </c>
      <c r="D917" s="33" t="n">
        <f aca="true">-LN(RAND())/$D$5</f>
        <v>0.843483967151376</v>
      </c>
      <c r="E917" s="33" t="n">
        <f aca="false">D917+MAX(C917,E916)</f>
        <v>2958.48815642262</v>
      </c>
      <c r="F917" s="33" t="n">
        <f aca="false">E917-C917</f>
        <v>0.843483967151315</v>
      </c>
      <c r="G917" s="34" t="n">
        <f aca="false">+F917-D917</f>
        <v>-6.10622663543836E-01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2.52486734795934</v>
      </c>
      <c r="C918" s="33" t="n">
        <f aca="false">C917+B918</f>
        <v>2960.16953980343</v>
      </c>
      <c r="D918" s="33" t="n">
        <f aca="true">-LN(RAND())/$D$5</f>
        <v>6.61196166383001</v>
      </c>
      <c r="E918" s="33" t="n">
        <f aca="false">D918+MAX(C918,E917)</f>
        <v>2966.78150146726</v>
      </c>
      <c r="F918" s="33" t="n">
        <f aca="false">E918-C918</f>
        <v>6.61196166382979</v>
      </c>
      <c r="G918" s="34" t="n">
        <f aca="false">+F918-D918</f>
        <v>-2.21156426505331E-013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3.43737019474692</v>
      </c>
      <c r="C919" s="33" t="n">
        <f aca="false">C918+B919</f>
        <v>2963.60690999818</v>
      </c>
      <c r="D919" s="33" t="n">
        <f aca="true">-LN(RAND())/$D$5</f>
        <v>0.129352474862513</v>
      </c>
      <c r="E919" s="33" t="n">
        <f aca="false">D919+MAX(C919,E918)</f>
        <v>2966.91085394212</v>
      </c>
      <c r="F919" s="33" t="n">
        <f aca="false">E919-C919</f>
        <v>3.30394394394534</v>
      </c>
      <c r="G919" s="34" t="n">
        <f aca="false">+F919-D919</f>
        <v>3.17459146908283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3.83757427288775</v>
      </c>
      <c r="C920" s="33" t="n">
        <f aca="false">C919+B920</f>
        <v>2967.44448427106</v>
      </c>
      <c r="D920" s="33" t="n">
        <f aca="true">-LN(RAND())/$D$5</f>
        <v>1.13476997285409</v>
      </c>
      <c r="E920" s="33" t="n">
        <f aca="false">D920+MAX(C920,E919)</f>
        <v>2968.57925424392</v>
      </c>
      <c r="F920" s="33" t="n">
        <f aca="false">E920-C920</f>
        <v>1.13476997285397</v>
      </c>
      <c r="G920" s="34" t="n">
        <f aca="false">+F920-D920</f>
        <v>-1.18571819029967E-013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4.18116059011776</v>
      </c>
      <c r="C921" s="33" t="n">
        <f aca="false">C920+B921</f>
        <v>2971.62564486118</v>
      </c>
      <c r="D921" s="33" t="n">
        <f aca="true">-LN(RAND())/$D$5</f>
        <v>1.19406143695925</v>
      </c>
      <c r="E921" s="33" t="n">
        <f aca="false">D921+MAX(C921,E920)</f>
        <v>2972.81970629814</v>
      </c>
      <c r="F921" s="33" t="n">
        <f aca="false">E921-C921</f>
        <v>1.19406143695915</v>
      </c>
      <c r="G921" s="34" t="n">
        <f aca="false">+F921-D921</f>
        <v>-1.06137321154165E-013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2.7153964718664</v>
      </c>
      <c r="C922" s="33" t="n">
        <f aca="false">C921+B922</f>
        <v>2974.34104133305</v>
      </c>
      <c r="D922" s="33" t="n">
        <f aca="true">-LN(RAND())/$D$5</f>
        <v>0.447155035516282</v>
      </c>
      <c r="E922" s="33" t="n">
        <f aca="false">D922+MAX(C922,E921)</f>
        <v>2974.78819636856</v>
      </c>
      <c r="F922" s="33" t="n">
        <f aca="false">E922-C922</f>
        <v>0.447155035516062</v>
      </c>
      <c r="G922" s="34" t="n">
        <f aca="false">+F922-D922</f>
        <v>-2.20379270388094E-013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2.15441352150586</v>
      </c>
      <c r="C923" s="33" t="n">
        <f aca="false">C922+B923</f>
        <v>2976.49545485455</v>
      </c>
      <c r="D923" s="33" t="n">
        <f aca="true">-LN(RAND())/$D$5</f>
        <v>3.37077514323598</v>
      </c>
      <c r="E923" s="33" t="n">
        <f aca="false">D923+MAX(C923,E922)</f>
        <v>2979.86622999779</v>
      </c>
      <c r="F923" s="33" t="n">
        <f aca="false">E923-C923</f>
        <v>3.37077514323619</v>
      </c>
      <c r="G923" s="34" t="n">
        <f aca="false">+F923-D923</f>
        <v>2.06945571790129E-013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0.808221731983703</v>
      </c>
      <c r="C924" s="33" t="n">
        <f aca="false">C923+B924</f>
        <v>2977.30367658654</v>
      </c>
      <c r="D924" s="33" t="n">
        <f aca="true">-LN(RAND())/$D$5</f>
        <v>0.706636475982259</v>
      </c>
      <c r="E924" s="33" t="n">
        <f aca="false">D924+MAX(C924,E923)</f>
        <v>2980.57286647377</v>
      </c>
      <c r="F924" s="33" t="n">
        <f aca="false">E924-C924</f>
        <v>3.26918988723446</v>
      </c>
      <c r="G924" s="34" t="n">
        <f aca="false">+F924-D924</f>
        <v>2.5625534112522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7.72267550472</v>
      </c>
      <c r="C925" s="33" t="n">
        <f aca="false">C924+B925</f>
        <v>2985.02635209126</v>
      </c>
      <c r="D925" s="33" t="n">
        <f aca="true">-LN(RAND())/$D$5</f>
        <v>0.688742243985269</v>
      </c>
      <c r="E925" s="33" t="n">
        <f aca="false">D925+MAX(C925,E924)</f>
        <v>2985.71509433524</v>
      </c>
      <c r="F925" s="33" t="n">
        <f aca="false">E925-C925</f>
        <v>0.688742243985416</v>
      </c>
      <c r="G925" s="34" t="n">
        <f aca="false">+F925-D925</f>
        <v>1.47104550762833E-013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0.574858573713816</v>
      </c>
      <c r="C926" s="33" t="n">
        <f aca="false">C925+B926</f>
        <v>2985.60121066497</v>
      </c>
      <c r="D926" s="33" t="n">
        <f aca="true">-LN(RAND())/$D$5</f>
        <v>0.665032360472066</v>
      </c>
      <c r="E926" s="33" t="n">
        <f aca="false">D926+MAX(C926,E925)</f>
        <v>2986.38012669571</v>
      </c>
      <c r="F926" s="33" t="n">
        <f aca="false">E926-C926</f>
        <v>0.778916030743858</v>
      </c>
      <c r="G926" s="34" t="n">
        <f aca="false">+F926-D926</f>
        <v>0.113883670271792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0.192806756393733</v>
      </c>
      <c r="C927" s="33" t="n">
        <f aca="false">C926+B927</f>
        <v>2985.79401742136</v>
      </c>
      <c r="D927" s="33" t="n">
        <f aca="true">-LN(RAND())/$D$5</f>
        <v>0.750822478886901</v>
      </c>
      <c r="E927" s="33" t="n">
        <f aca="false">D927+MAX(C927,E926)</f>
        <v>2987.1309491746</v>
      </c>
      <c r="F927" s="33" t="n">
        <f aca="false">E927-C927</f>
        <v>1.33693175323697</v>
      </c>
      <c r="G927" s="34" t="n">
        <f aca="false">+F927-D927</f>
        <v>0.586109274350067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2.06111830636473</v>
      </c>
      <c r="C928" s="33" t="n">
        <f aca="false">C927+B928</f>
        <v>2987.85513572773</v>
      </c>
      <c r="D928" s="33" t="n">
        <f aca="true">-LN(RAND())/$D$5</f>
        <v>1.22130494817942</v>
      </c>
      <c r="E928" s="33" t="n">
        <f aca="false">D928+MAX(C928,E927)</f>
        <v>2989.07644067591</v>
      </c>
      <c r="F928" s="33" t="n">
        <f aca="false">E928-C928</f>
        <v>1.2213049481793</v>
      </c>
      <c r="G928" s="34" t="n">
        <f aca="false">+F928-D928</f>
        <v>-1.21902488103842E-013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0.216716084933669</v>
      </c>
      <c r="C929" s="33" t="n">
        <f aca="false">C928+B929</f>
        <v>2988.07185181266</v>
      </c>
      <c r="D929" s="33" t="n">
        <f aca="true">-LN(RAND())/$D$5</f>
        <v>0.552398419626253</v>
      </c>
      <c r="E929" s="33" t="n">
        <f aca="false">D929+MAX(C929,E928)</f>
        <v>2989.62883909553</v>
      </c>
      <c r="F929" s="33" t="n">
        <f aca="false">E929-C929</f>
        <v>1.55698728287189</v>
      </c>
      <c r="G929" s="34" t="n">
        <f aca="false">+F929-D929</f>
        <v>1.00458886324563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1.15187992419733</v>
      </c>
      <c r="C930" s="33" t="n">
        <f aca="false">C929+B930</f>
        <v>2989.22373173686</v>
      </c>
      <c r="D930" s="33" t="n">
        <f aca="true">-LN(RAND())/$D$5</f>
        <v>0.703968529934835</v>
      </c>
      <c r="E930" s="33" t="n">
        <f aca="false">D930+MAX(C930,E929)</f>
        <v>2990.33280762547</v>
      </c>
      <c r="F930" s="33" t="n">
        <f aca="false">E930-C930</f>
        <v>1.10907588860937</v>
      </c>
      <c r="G930" s="34" t="n">
        <f aca="false">+F930-D930</f>
        <v>0.405107358674534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19.5119875716781</v>
      </c>
      <c r="C931" s="33" t="n">
        <f aca="false">C930+B931</f>
        <v>3008.73571930854</v>
      </c>
      <c r="D931" s="33" t="n">
        <f aca="true">-LN(RAND())/$D$5</f>
        <v>1.72012544987674</v>
      </c>
      <c r="E931" s="33" t="n">
        <f aca="false">D931+MAX(C931,E930)</f>
        <v>3010.45584475841</v>
      </c>
      <c r="F931" s="33" t="n">
        <f aca="false">E931-C931</f>
        <v>1.72012544987683</v>
      </c>
      <c r="G931" s="34" t="n">
        <f aca="false">+F931-D931</f>
        <v>8.81517081552374E-014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1.38733473566199</v>
      </c>
      <c r="C932" s="33" t="n">
        <f aca="false">C931+B932</f>
        <v>3010.1230540442</v>
      </c>
      <c r="D932" s="33" t="n">
        <f aca="true">-LN(RAND())/$D$5</f>
        <v>3.83258023881534</v>
      </c>
      <c r="E932" s="33" t="n">
        <f aca="false">D932+MAX(C932,E931)</f>
        <v>3014.28842499723</v>
      </c>
      <c r="F932" s="33" t="n">
        <f aca="false">E932-C932</f>
        <v>4.16537095303011</v>
      </c>
      <c r="G932" s="34" t="n">
        <f aca="false">+F932-D932</f>
        <v>0.332790714214771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6.50024094299557</v>
      </c>
      <c r="C933" s="33" t="n">
        <f aca="false">C932+B933</f>
        <v>3016.6232949872</v>
      </c>
      <c r="D933" s="33" t="n">
        <f aca="true">-LN(RAND())/$D$5</f>
        <v>6.91449350496134</v>
      </c>
      <c r="E933" s="33" t="n">
        <f aca="false">D933+MAX(C933,E932)</f>
        <v>3023.53778849216</v>
      </c>
      <c r="F933" s="33" t="n">
        <f aca="false">E933-C933</f>
        <v>6.91449350496123</v>
      </c>
      <c r="G933" s="34" t="n">
        <f aca="false">+F933-D933</f>
        <v>-1.11022302462516E-013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.24718211129188</v>
      </c>
      <c r="C934" s="33" t="n">
        <f aca="false">C933+B934</f>
        <v>3017.87047709849</v>
      </c>
      <c r="D934" s="33" t="n">
        <f aca="true">-LN(RAND())/$D$5</f>
        <v>0.284640875834842</v>
      </c>
      <c r="E934" s="33" t="n">
        <f aca="false">D934+MAX(C934,E933)</f>
        <v>3023.82242936799</v>
      </c>
      <c r="F934" s="33" t="n">
        <f aca="false">E934-C934</f>
        <v>5.95195226950455</v>
      </c>
      <c r="G934" s="34" t="n">
        <f aca="false">+F934-D934</f>
        <v>5.6673113936697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1.12847057733502</v>
      </c>
      <c r="C935" s="33" t="n">
        <f aca="false">C934+B935</f>
        <v>3018.99894767582</v>
      </c>
      <c r="D935" s="33" t="n">
        <f aca="true">-LN(RAND())/$D$5</f>
        <v>5.09263502472644</v>
      </c>
      <c r="E935" s="33" t="n">
        <f aca="false">D935+MAX(C935,E934)</f>
        <v>3028.91506439272</v>
      </c>
      <c r="F935" s="33" t="n">
        <f aca="false">E935-C935</f>
        <v>9.91611671689589</v>
      </c>
      <c r="G935" s="34" t="n">
        <f aca="false">+F935-D935</f>
        <v>4.82348169216944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0.828101323939479</v>
      </c>
      <c r="C936" s="33" t="n">
        <f aca="false">C935+B936</f>
        <v>3019.82704899976</v>
      </c>
      <c r="D936" s="33" t="n">
        <f aca="true">-LN(RAND())/$D$5</f>
        <v>0.370484917028669</v>
      </c>
      <c r="E936" s="33" t="n">
        <f aca="false">D936+MAX(C936,E935)</f>
        <v>3029.28554930975</v>
      </c>
      <c r="F936" s="33" t="n">
        <f aca="false">E936-C936</f>
        <v>9.45850030998508</v>
      </c>
      <c r="G936" s="34" t="n">
        <f aca="false">+F936-D936</f>
        <v>9.08801539295641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7.00533599230604</v>
      </c>
      <c r="C937" s="33" t="n">
        <f aca="false">C936+B937</f>
        <v>3026.83238499207</v>
      </c>
      <c r="D937" s="33" t="n">
        <f aca="true">-LN(RAND())/$D$5</f>
        <v>3.16414690066167</v>
      </c>
      <c r="E937" s="33" t="n">
        <f aca="false">D937+MAX(C937,E936)</f>
        <v>3032.44969621041</v>
      </c>
      <c r="F937" s="33" t="n">
        <f aca="false">E937-C937</f>
        <v>5.617311218341</v>
      </c>
      <c r="G937" s="34" t="n">
        <f aca="false">+F937-D937</f>
        <v>2.45316431767934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5.15940760854259</v>
      </c>
      <c r="C938" s="33" t="n">
        <f aca="false">C937+B938</f>
        <v>3031.99179260061</v>
      </c>
      <c r="D938" s="33" t="n">
        <f aca="true">-LN(RAND())/$D$5</f>
        <v>3.64028347112227</v>
      </c>
      <c r="E938" s="33" t="n">
        <f aca="false">D938+MAX(C938,E937)</f>
        <v>3036.08997968153</v>
      </c>
      <c r="F938" s="33" t="n">
        <f aca="false">E938-C938</f>
        <v>4.09818708092053</v>
      </c>
      <c r="G938" s="34" t="n">
        <f aca="false">+F938-D938</f>
        <v>0.457903609798255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12.7323421675213</v>
      </c>
      <c r="C939" s="33" t="n">
        <f aca="false">C938+B939</f>
        <v>3044.72413476813</v>
      </c>
      <c r="D939" s="33" t="n">
        <f aca="true">-LN(RAND())/$D$5</f>
        <v>1.98604284359154</v>
      </c>
      <c r="E939" s="33" t="n">
        <f aca="false">D939+MAX(C939,E938)</f>
        <v>3046.71017761172</v>
      </c>
      <c r="F939" s="33" t="n">
        <f aca="false">E939-C939</f>
        <v>1.98604284359135</v>
      </c>
      <c r="G939" s="34" t="n">
        <f aca="false">+F939-D939</f>
        <v>-1.90070181815827E-013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2.06548485104005</v>
      </c>
      <c r="C940" s="33" t="n">
        <f aca="false">C939+B940</f>
        <v>3046.78961961917</v>
      </c>
      <c r="D940" s="33" t="n">
        <f aca="true">-LN(RAND())/$D$5</f>
        <v>0.874408613562025</v>
      </c>
      <c r="E940" s="33" t="n">
        <f aca="false">D940+MAX(C940,E939)</f>
        <v>3047.66402823273</v>
      </c>
      <c r="F940" s="33" t="n">
        <f aca="false">E940-C940</f>
        <v>0.874408613562082</v>
      </c>
      <c r="G940" s="34" t="n">
        <f aca="false">+F940-D940</f>
        <v>5.6621374255883E-014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1.91456783840035</v>
      </c>
      <c r="C941" s="33" t="n">
        <f aca="false">C940+B941</f>
        <v>3048.70418745757</v>
      </c>
      <c r="D941" s="33" t="n">
        <f aca="true">-LN(RAND())/$D$5</f>
        <v>2.72914325648014</v>
      </c>
      <c r="E941" s="33" t="n">
        <f aca="false">D941+MAX(C941,E940)</f>
        <v>3051.43333071405</v>
      </c>
      <c r="F941" s="33" t="n">
        <f aca="false">E941-C941</f>
        <v>2.72914325648026</v>
      </c>
      <c r="G941" s="34" t="n">
        <f aca="false">+F941-D941</f>
        <v>1.12798659301916E-013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9.38172542488799</v>
      </c>
      <c r="C942" s="33" t="n">
        <f aca="false">C941+B942</f>
        <v>3058.08591288246</v>
      </c>
      <c r="D942" s="33" t="n">
        <f aca="true">-LN(RAND())/$D$5</f>
        <v>3.28546972457186</v>
      </c>
      <c r="E942" s="33" t="n">
        <f aca="false">D942+MAX(C942,E941)</f>
        <v>3061.37138260703</v>
      </c>
      <c r="F942" s="33" t="n">
        <f aca="false">E942-C942</f>
        <v>3.28546972457207</v>
      </c>
      <c r="G942" s="34" t="n">
        <f aca="false">+F942-D942</f>
        <v>2.04725125740879E-013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1.80519089155141</v>
      </c>
      <c r="C943" s="33" t="n">
        <f aca="false">C942+B943</f>
        <v>3059.89110377401</v>
      </c>
      <c r="D943" s="33" t="n">
        <f aca="true">-LN(RAND())/$D$5</f>
        <v>2.43302830525017</v>
      </c>
      <c r="E943" s="33" t="n">
        <f aca="false">D943+MAX(C943,E942)</f>
        <v>3063.80441091228</v>
      </c>
      <c r="F943" s="33" t="n">
        <f aca="false">E943-C943</f>
        <v>3.91330713827074</v>
      </c>
      <c r="G943" s="34" t="n">
        <f aca="false">+F943-D943</f>
        <v>1.48027883302057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1.64654917292253</v>
      </c>
      <c r="C944" s="33" t="n">
        <f aca="false">C943+B944</f>
        <v>3061.53765294693</v>
      </c>
      <c r="D944" s="33" t="n">
        <f aca="true">-LN(RAND())/$D$5</f>
        <v>1.00770018592693</v>
      </c>
      <c r="E944" s="33" t="n">
        <f aca="false">D944+MAX(C944,E943)</f>
        <v>3064.81211109821</v>
      </c>
      <c r="F944" s="33" t="n">
        <f aca="false">E944-C944</f>
        <v>3.27445815127476</v>
      </c>
      <c r="G944" s="34" t="n">
        <f aca="false">+F944-D944</f>
        <v>2.2667579653478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2.57753992716316</v>
      </c>
      <c r="C945" s="33" t="n">
        <f aca="false">C944+B945</f>
        <v>3064.1151928741</v>
      </c>
      <c r="D945" s="33" t="n">
        <f aca="true">-LN(RAND())/$D$5</f>
        <v>4.02893145736833</v>
      </c>
      <c r="E945" s="33" t="n">
        <f aca="false">D945+MAX(C945,E944)</f>
        <v>3068.84104255558</v>
      </c>
      <c r="F945" s="33" t="n">
        <f aca="false">E945-C945</f>
        <v>4.72584968147976</v>
      </c>
      <c r="G945" s="34" t="n">
        <f aca="false">+F945-D945</f>
        <v>0.696918224111424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0.0173286904206731</v>
      </c>
      <c r="C946" s="33" t="n">
        <f aca="false">C945+B946</f>
        <v>3064.13252156452</v>
      </c>
      <c r="D946" s="33" t="n">
        <f aca="true">-LN(RAND())/$D$5</f>
        <v>0.811329782381655</v>
      </c>
      <c r="E946" s="33" t="n">
        <f aca="false">D946+MAX(C946,E945)</f>
        <v>3069.65237233796</v>
      </c>
      <c r="F946" s="33" t="n">
        <f aca="false">E946-C946</f>
        <v>5.51985077344079</v>
      </c>
      <c r="G946" s="34" t="n">
        <f aca="false">+F946-D946</f>
        <v>4.70852099105914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0.428258266736438</v>
      </c>
      <c r="C947" s="33" t="n">
        <f aca="false">C946+B947</f>
        <v>3064.56077983125</v>
      </c>
      <c r="D947" s="33" t="n">
        <f aca="true">-LN(RAND())/$D$5</f>
        <v>2.38901329780452</v>
      </c>
      <c r="E947" s="33" t="n">
        <f aca="false">D947+MAX(C947,E946)</f>
        <v>3072.04138563576</v>
      </c>
      <c r="F947" s="33" t="n">
        <f aca="false">E947-C947</f>
        <v>7.48060580450874</v>
      </c>
      <c r="G947" s="34" t="n">
        <f aca="false">+F947-D947</f>
        <v>5.09159250670422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.16637384470854</v>
      </c>
      <c r="C948" s="33" t="n">
        <f aca="false">C947+B948</f>
        <v>3065.72715367596</v>
      </c>
      <c r="D948" s="33" t="n">
        <f aca="true">-LN(RAND())/$D$5</f>
        <v>2.84848241696869</v>
      </c>
      <c r="E948" s="33" t="n">
        <f aca="false">D948+MAX(C948,E947)</f>
        <v>3074.88986805273</v>
      </c>
      <c r="F948" s="33" t="n">
        <f aca="false">E948-C948</f>
        <v>9.16271437676869</v>
      </c>
      <c r="G948" s="34" t="n">
        <f aca="false">+F948-D948</f>
        <v>6.3142319598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3.40746383666441</v>
      </c>
      <c r="C949" s="33" t="n">
        <f aca="false">C948+B949</f>
        <v>3069.13461751263</v>
      </c>
      <c r="D949" s="33" t="n">
        <f aca="true">-LN(RAND())/$D$5</f>
        <v>0.502935023594746</v>
      </c>
      <c r="E949" s="33" t="n">
        <f aca="false">D949+MAX(C949,E948)</f>
        <v>3075.39280307633</v>
      </c>
      <c r="F949" s="33" t="n">
        <f aca="false">E949-C949</f>
        <v>6.25818556369904</v>
      </c>
      <c r="G949" s="34" t="n">
        <f aca="false">+F949-D949</f>
        <v>5.7552505401043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0.507933131602185</v>
      </c>
      <c r="C950" s="33" t="n">
        <f aca="false">C949+B950</f>
        <v>3069.64255064423</v>
      </c>
      <c r="D950" s="33" t="n">
        <f aca="true">-LN(RAND())/$D$5</f>
        <v>0.402107807540403</v>
      </c>
      <c r="E950" s="33" t="n">
        <f aca="false">D950+MAX(C950,E949)</f>
        <v>3075.79491088387</v>
      </c>
      <c r="F950" s="33" t="n">
        <f aca="false">E950-C950</f>
        <v>6.15236023963689</v>
      </c>
      <c r="G950" s="34" t="n">
        <f aca="false">+F950-D950</f>
        <v>5.75025243209649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0.7343185305601</v>
      </c>
      <c r="C951" s="33" t="n">
        <f aca="false">C950+B951</f>
        <v>3070.37686917479</v>
      </c>
      <c r="D951" s="33" t="n">
        <f aca="true">-LN(RAND())/$D$5</f>
        <v>3.6603867011127</v>
      </c>
      <c r="E951" s="33" t="n">
        <f aca="false">D951+MAX(C951,E950)</f>
        <v>3079.45529758498</v>
      </c>
      <c r="F951" s="33" t="n">
        <f aca="false">E951-C951</f>
        <v>9.07842841018965</v>
      </c>
      <c r="G951" s="34" t="n">
        <f aca="false">+F951-D951</f>
        <v>5.41804170907695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0.0331032091455963</v>
      </c>
      <c r="C952" s="33" t="n">
        <f aca="false">C951+B952</f>
        <v>3070.40997238394</v>
      </c>
      <c r="D952" s="33" t="n">
        <f aca="true">-LN(RAND())/$D$5</f>
        <v>0.993906225606383</v>
      </c>
      <c r="E952" s="33" t="n">
        <f aca="false">D952+MAX(C952,E951)</f>
        <v>3080.44920381059</v>
      </c>
      <c r="F952" s="33" t="n">
        <f aca="false">E952-C952</f>
        <v>10.0392314266501</v>
      </c>
      <c r="G952" s="34" t="n">
        <f aca="false">+F952-D952</f>
        <v>9.04532520104369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1.15461501915517</v>
      </c>
      <c r="C953" s="33" t="n">
        <f aca="false">C952+B953</f>
        <v>3071.56458740309</v>
      </c>
      <c r="D953" s="33" t="n">
        <f aca="true">-LN(RAND())/$D$5</f>
        <v>0.431640299871928</v>
      </c>
      <c r="E953" s="33" t="n">
        <f aca="false">D953+MAX(C953,E952)</f>
        <v>3080.88084411046</v>
      </c>
      <c r="F953" s="33" t="n">
        <f aca="false">E953-C953</f>
        <v>9.31625670736685</v>
      </c>
      <c r="G953" s="34" t="n">
        <f aca="false">+F953-D953</f>
        <v>8.88461640749492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0.470515574023782</v>
      </c>
      <c r="C954" s="33" t="n">
        <f aca="false">C953+B954</f>
        <v>3072.03510297711</v>
      </c>
      <c r="D954" s="33" t="n">
        <f aca="true">-LN(RAND())/$D$5</f>
        <v>2.61997979579324</v>
      </c>
      <c r="E954" s="33" t="n">
        <f aca="false">D954+MAX(C954,E953)</f>
        <v>3083.50082390625</v>
      </c>
      <c r="F954" s="33" t="n">
        <f aca="false">E954-C954</f>
        <v>11.4657209291363</v>
      </c>
      <c r="G954" s="34" t="n">
        <f aca="false">+F954-D954</f>
        <v>8.84574113334306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2.92434040425733</v>
      </c>
      <c r="C955" s="33" t="n">
        <f aca="false">C954+B955</f>
        <v>3074.95944338137</v>
      </c>
      <c r="D955" s="33" t="n">
        <f aca="true">-LN(RAND())/$D$5</f>
        <v>0.564810564093116</v>
      </c>
      <c r="E955" s="33" t="n">
        <f aca="false">D955+MAX(C955,E954)</f>
        <v>3084.06563447034</v>
      </c>
      <c r="F955" s="33" t="n">
        <f aca="false">E955-C955</f>
        <v>9.10619108897208</v>
      </c>
      <c r="G955" s="34" t="n">
        <f aca="false">+F955-D955</f>
        <v>8.54138052487897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0.760037475138</v>
      </c>
      <c r="C956" s="33" t="n">
        <f aca="false">C955+B956</f>
        <v>3085.71948085651</v>
      </c>
      <c r="D956" s="33" t="n">
        <f aca="true">-LN(RAND())/$D$5</f>
        <v>1.13196068858838</v>
      </c>
      <c r="E956" s="33" t="n">
        <f aca="false">D956+MAX(C956,E955)</f>
        <v>3086.8514415451</v>
      </c>
      <c r="F956" s="33" t="n">
        <f aca="false">E956-C956</f>
        <v>1.13196068858861</v>
      </c>
      <c r="G956" s="34" t="n">
        <f aca="false">+F956-D956</f>
        <v>2.27151630838307E-013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0.0783336397151752</v>
      </c>
      <c r="C957" s="33" t="n">
        <f aca="false">C956+B957</f>
        <v>3085.79781449622</v>
      </c>
      <c r="D957" s="33" t="n">
        <f aca="true">-LN(RAND())/$D$5</f>
        <v>1.91137486620252</v>
      </c>
      <c r="E957" s="33" t="n">
        <f aca="false">D957+MAX(C957,E956)</f>
        <v>3088.7628164113</v>
      </c>
      <c r="F957" s="33" t="n">
        <f aca="false">E957-C957</f>
        <v>2.96500191507585</v>
      </c>
      <c r="G957" s="34" t="n">
        <f aca="false">+F957-D957</f>
        <v>1.05362704887333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3.02365209708595</v>
      </c>
      <c r="C958" s="33" t="n">
        <f aca="false">C957+B958</f>
        <v>3088.82146659331</v>
      </c>
      <c r="D958" s="33" t="n">
        <f aca="true">-LN(RAND())/$D$5</f>
        <v>2.80809585913411</v>
      </c>
      <c r="E958" s="33" t="n">
        <f aca="false">D958+MAX(C958,E957)</f>
        <v>3091.62956245244</v>
      </c>
      <c r="F958" s="33" t="n">
        <f aca="false">E958-C958</f>
        <v>2.80809585913403</v>
      </c>
      <c r="G958" s="34" t="n">
        <f aca="false">+F958-D958</f>
        <v>-8.21565038222616E-014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4.26404661749778</v>
      </c>
      <c r="C959" s="33" t="n">
        <f aca="false">C958+B959</f>
        <v>3093.08551321081</v>
      </c>
      <c r="D959" s="33" t="n">
        <f aca="true">-LN(RAND())/$D$5</f>
        <v>3.98161162759043</v>
      </c>
      <c r="E959" s="33" t="n">
        <f aca="false">D959+MAX(C959,E958)</f>
        <v>3097.0671248384</v>
      </c>
      <c r="F959" s="33" t="n">
        <f aca="false">E959-C959</f>
        <v>3.98161162759061</v>
      </c>
      <c r="G959" s="34" t="n">
        <f aca="false">+F959-D959</f>
        <v>1.80300219199125E-01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0.122945481792641</v>
      </c>
      <c r="C960" s="33" t="n">
        <f aca="false">C959+B960</f>
        <v>3093.2084586926</v>
      </c>
      <c r="D960" s="33" t="n">
        <f aca="true">-LN(RAND())/$D$5</f>
        <v>1.88438782894213</v>
      </c>
      <c r="E960" s="33" t="n">
        <f aca="false">D960+MAX(C960,E959)</f>
        <v>3098.95151266734</v>
      </c>
      <c r="F960" s="33" t="n">
        <f aca="false">E960-C960</f>
        <v>5.74305397474018</v>
      </c>
      <c r="G960" s="34" t="n">
        <f aca="false">+F960-D960</f>
        <v>3.85866614579805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5.12531416374585</v>
      </c>
      <c r="C961" s="33" t="n">
        <f aca="false">C960+B961</f>
        <v>3098.33377285635</v>
      </c>
      <c r="D961" s="33" t="n">
        <f aca="true">-LN(RAND())/$D$5</f>
        <v>1.81402712556564</v>
      </c>
      <c r="E961" s="33" t="n">
        <f aca="false">D961+MAX(C961,E960)</f>
        <v>3100.76553979291</v>
      </c>
      <c r="F961" s="33" t="n">
        <f aca="false">E961-C961</f>
        <v>2.43176693656005</v>
      </c>
      <c r="G961" s="34" t="n">
        <f aca="false">+F961-D961</f>
        <v>0.61773981099441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732856682108137</v>
      </c>
      <c r="C962" s="33" t="n">
        <f aca="false">C961+B962</f>
        <v>3099.06662953845</v>
      </c>
      <c r="D962" s="33" t="n">
        <f aca="true">-LN(RAND())/$D$5</f>
        <v>2.22875614573453</v>
      </c>
      <c r="E962" s="33" t="n">
        <f aca="false">D962+MAX(C962,E961)</f>
        <v>3102.99429593864</v>
      </c>
      <c r="F962" s="33" t="n">
        <f aca="false">E962-C962</f>
        <v>3.92766640018681</v>
      </c>
      <c r="G962" s="34" t="n">
        <f aca="false">+F962-D962</f>
        <v>1.69891025445228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7.17327332692353</v>
      </c>
      <c r="C963" s="33" t="n">
        <f aca="false">C962+B963</f>
        <v>3106.23990286538</v>
      </c>
      <c r="D963" s="33" t="n">
        <f aca="true">-LN(RAND())/$D$5</f>
        <v>1.44338542169082</v>
      </c>
      <c r="E963" s="33" t="n">
        <f aca="false">D963+MAX(C963,E962)</f>
        <v>3107.68328828707</v>
      </c>
      <c r="F963" s="33" t="n">
        <f aca="false">E963-C963</f>
        <v>1.44338542169089</v>
      </c>
      <c r="G963" s="34" t="n">
        <f aca="false">+F963-D963</f>
        <v>6.83897383169096E-014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3.14956473747389</v>
      </c>
      <c r="C964" s="33" t="n">
        <f aca="false">C963+B964</f>
        <v>3109.38946760285</v>
      </c>
      <c r="D964" s="33" t="n">
        <f aca="true">-LN(RAND())/$D$5</f>
        <v>0.669752218635242</v>
      </c>
      <c r="E964" s="33" t="n">
        <f aca="false">D964+MAX(C964,E963)</f>
        <v>3110.05921982149</v>
      </c>
      <c r="F964" s="33" t="n">
        <f aca="false">E964-C964</f>
        <v>0.66975221863504</v>
      </c>
      <c r="G964" s="34" t="n">
        <f aca="false">+F964-D964</f>
        <v>-2.02171612784241E-013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6.5083266950099</v>
      </c>
      <c r="C965" s="33" t="n">
        <f aca="false">C964+B965</f>
        <v>3115.89779429786</v>
      </c>
      <c r="D965" s="33" t="n">
        <f aca="true">-LN(RAND())/$D$5</f>
        <v>0.447270802395398</v>
      </c>
      <c r="E965" s="33" t="n">
        <f aca="false">D965+MAX(C965,E964)</f>
        <v>3116.34506510026</v>
      </c>
      <c r="F965" s="33" t="n">
        <f aca="false">E965-C965</f>
        <v>0.447270802395451</v>
      </c>
      <c r="G965" s="34" t="n">
        <f aca="false">+F965-D965</f>
        <v>5.29021271233887E-014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2.23006654035626</v>
      </c>
      <c r="C966" s="33" t="n">
        <f aca="false">C965+B966</f>
        <v>3118.12786083822</v>
      </c>
      <c r="D966" s="33" t="n">
        <f aca="true">-LN(RAND())/$D$5</f>
        <v>3.40973902134266</v>
      </c>
      <c r="E966" s="33" t="n">
        <f aca="false">D966+MAX(C966,E965)</f>
        <v>3121.53759985956</v>
      </c>
      <c r="F966" s="33" t="n">
        <f aca="false">E966-C966</f>
        <v>3.40973902134283</v>
      </c>
      <c r="G966" s="34" t="n">
        <f aca="false">+F966-D966</f>
        <v>1.72306613421824E-013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1.16256154254101</v>
      </c>
      <c r="C967" s="33" t="n">
        <f aca="false">C966+B967</f>
        <v>3119.29042238076</v>
      </c>
      <c r="D967" s="33" t="n">
        <f aca="true">-LN(RAND())/$D$5</f>
        <v>6.07370129303474</v>
      </c>
      <c r="E967" s="33" t="n">
        <f aca="false">D967+MAX(C967,E966)</f>
        <v>3127.6113011526</v>
      </c>
      <c r="F967" s="33" t="n">
        <f aca="false">E967-C967</f>
        <v>8.32087877183676</v>
      </c>
      <c r="G967" s="34" t="n">
        <f aca="false">+F967-D967</f>
        <v>2.24717747880202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0.28501629208986</v>
      </c>
      <c r="C968" s="33" t="n">
        <f aca="false">C967+B968</f>
        <v>3119.57543867285</v>
      </c>
      <c r="D968" s="33" t="n">
        <f aca="true">-LN(RAND())/$D$5</f>
        <v>3.39352722977001</v>
      </c>
      <c r="E968" s="33" t="n">
        <f aca="false">D968+MAX(C968,E967)</f>
        <v>3131.00482838237</v>
      </c>
      <c r="F968" s="33" t="n">
        <f aca="false">E968-C968</f>
        <v>11.4293897095167</v>
      </c>
      <c r="G968" s="34" t="n">
        <f aca="false">+F968-D968</f>
        <v>8.03586247974672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4.66399221633526</v>
      </c>
      <c r="C969" s="33" t="n">
        <f aca="false">C968+B969</f>
        <v>3124.23943088919</v>
      </c>
      <c r="D969" s="33" t="n">
        <f aca="true">-LN(RAND())/$D$5</f>
        <v>0.867484572223483</v>
      </c>
      <c r="E969" s="33" t="n">
        <f aca="false">D969+MAX(C969,E968)</f>
        <v>3131.87231295459</v>
      </c>
      <c r="F969" s="33" t="n">
        <f aca="false">E969-C969</f>
        <v>7.63288206540483</v>
      </c>
      <c r="G969" s="34" t="n">
        <f aca="false">+F969-D969</f>
        <v>6.76539749318135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13.9698838904953</v>
      </c>
      <c r="C970" s="33" t="n">
        <f aca="false">C969+B970</f>
        <v>3138.20931477968</v>
      </c>
      <c r="D970" s="33" t="n">
        <f aca="true">-LN(RAND())/$D$5</f>
        <v>1.58127955264458</v>
      </c>
      <c r="E970" s="33" t="n">
        <f aca="false">D970+MAX(C970,E969)</f>
        <v>3139.79059433232</v>
      </c>
      <c r="F970" s="33" t="n">
        <f aca="false">E970-C970</f>
        <v>1.58127955264445</v>
      </c>
      <c r="G970" s="34" t="n">
        <f aca="false">+F970-D970</f>
        <v>-1.29452004671293E-013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6.65616647268008</v>
      </c>
      <c r="C971" s="33" t="n">
        <f aca="false">C970+B971</f>
        <v>3144.86548125236</v>
      </c>
      <c r="D971" s="33" t="n">
        <f aca="true">-LN(RAND())/$D$5</f>
        <v>2.25065756599901</v>
      </c>
      <c r="E971" s="33" t="n">
        <f aca="false">D971+MAX(C971,E970)</f>
        <v>3147.11613881836</v>
      </c>
      <c r="F971" s="33" t="n">
        <f aca="false">E971-C971</f>
        <v>2.25065756599906</v>
      </c>
      <c r="G971" s="34" t="n">
        <f aca="false">+F971-D971</f>
        <v>5.32907051820075E-014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2.63277710716647</v>
      </c>
      <c r="C972" s="33" t="n">
        <f aca="false">C971+B972</f>
        <v>3147.49825835953</v>
      </c>
      <c r="D972" s="33" t="n">
        <f aca="true">-LN(RAND())/$D$5</f>
        <v>2.12958344905689</v>
      </c>
      <c r="E972" s="33" t="n">
        <f aca="false">D972+MAX(C972,E971)</f>
        <v>3149.62784180858</v>
      </c>
      <c r="F972" s="33" t="n">
        <f aca="false">E972-C972</f>
        <v>2.12958344905701</v>
      </c>
      <c r="G972" s="34" t="n">
        <f aca="false">+F972-D972</f>
        <v>1.15907283770866E-013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0.61562910534615</v>
      </c>
      <c r="C973" s="33" t="n">
        <f aca="false">C972+B973</f>
        <v>3148.11388746487</v>
      </c>
      <c r="D973" s="33" t="n">
        <f aca="true">-LN(RAND())/$D$5</f>
        <v>2.34029238276333</v>
      </c>
      <c r="E973" s="33" t="n">
        <f aca="false">D973+MAX(C973,E972)</f>
        <v>3151.96813419135</v>
      </c>
      <c r="F973" s="33" t="n">
        <f aca="false">E973-C973</f>
        <v>3.85424672647423</v>
      </c>
      <c r="G973" s="34" t="n">
        <f aca="false">+F973-D973</f>
        <v>1.5139543437109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11.0575298286455</v>
      </c>
      <c r="C974" s="33" t="n">
        <f aca="false">C973+B974</f>
        <v>3159.17141729352</v>
      </c>
      <c r="D974" s="33" t="n">
        <f aca="true">-LN(RAND())/$D$5</f>
        <v>1.91367532393108</v>
      </c>
      <c r="E974" s="33" t="n">
        <f aca="false">D974+MAX(C974,E973)</f>
        <v>3161.08509261745</v>
      </c>
      <c r="F974" s="33" t="n">
        <f aca="false">E974-C974</f>
        <v>1.91367532393087</v>
      </c>
      <c r="G974" s="34" t="n">
        <f aca="false">+F974-D974</f>
        <v>-2.03836947321179E-01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2.62488552489709</v>
      </c>
      <c r="C975" s="33" t="n">
        <f aca="false">C974+B975</f>
        <v>3161.79630281842</v>
      </c>
      <c r="D975" s="33" t="n">
        <f aca="true">-LN(RAND())/$D$5</f>
        <v>0.603031080793865</v>
      </c>
      <c r="E975" s="33" t="n">
        <f aca="false">D975+MAX(C975,E974)</f>
        <v>3162.39933389921</v>
      </c>
      <c r="F975" s="33" t="n">
        <f aca="false">E975-C975</f>
        <v>0.603031080793699</v>
      </c>
      <c r="G975" s="34" t="n">
        <f aca="false">+F975-D975</f>
        <v>-1.66755498298699E-013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3.50843179075503</v>
      </c>
      <c r="C976" s="33" t="n">
        <f aca="false">C975+B976</f>
        <v>3165.30473460917</v>
      </c>
      <c r="D976" s="33" t="n">
        <f aca="true">-LN(RAND())/$D$5</f>
        <v>2.87318495616346</v>
      </c>
      <c r="E976" s="33" t="n">
        <f aca="false">D976+MAX(C976,E975)</f>
        <v>3168.17791956533</v>
      </c>
      <c r="F976" s="33" t="n">
        <f aca="false">E976-C976</f>
        <v>2.87318495616364</v>
      </c>
      <c r="G976" s="34" t="n">
        <f aca="false">+F976-D976</f>
        <v>1.81188397618826E-01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2.72070243965356</v>
      </c>
      <c r="C977" s="33" t="n">
        <f aca="false">C976+B977</f>
        <v>3168.02543704882</v>
      </c>
      <c r="D977" s="33" t="n">
        <f aca="true">-LN(RAND())/$D$5</f>
        <v>0.903197512291561</v>
      </c>
      <c r="E977" s="33" t="n">
        <f aca="false">D977+MAX(C977,E976)</f>
        <v>3169.08111707763</v>
      </c>
      <c r="F977" s="33" t="n">
        <f aca="false">E977-C977</f>
        <v>1.05568002880182</v>
      </c>
      <c r="G977" s="34" t="n">
        <f aca="false">+F977-D977</f>
        <v>0.152482516510255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0.134090048418581</v>
      </c>
      <c r="C978" s="33" t="n">
        <f aca="false">C977+B978</f>
        <v>3168.15952709724</v>
      </c>
      <c r="D978" s="33" t="n">
        <f aca="true">-LN(RAND())/$D$5</f>
        <v>1.12549997610632</v>
      </c>
      <c r="E978" s="33" t="n">
        <f aca="false">D978+MAX(C978,E977)</f>
        <v>3170.20661705373</v>
      </c>
      <c r="F978" s="33" t="n">
        <f aca="false">E978-C978</f>
        <v>2.04708995648934</v>
      </c>
      <c r="G978" s="34" t="n">
        <f aca="false">+F978-D978</f>
        <v>0.921589980383028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0.814785063217553</v>
      </c>
      <c r="C979" s="33" t="n">
        <f aca="false">C978+B979</f>
        <v>3168.97431216046</v>
      </c>
      <c r="D979" s="33" t="n">
        <f aca="true">-LN(RAND())/$D$5</f>
        <v>2.85781992278693</v>
      </c>
      <c r="E979" s="33" t="n">
        <f aca="false">D979+MAX(C979,E978)</f>
        <v>3173.06443697652</v>
      </c>
      <c r="F979" s="33" t="n">
        <f aca="false">E979-C979</f>
        <v>4.09012481605851</v>
      </c>
      <c r="G979" s="34" t="n">
        <f aca="false">+F979-D979</f>
        <v>1.23230489327158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0.5198889215908</v>
      </c>
      <c r="C980" s="33" t="n">
        <f aca="false">C979+B980</f>
        <v>3169.49420108205</v>
      </c>
      <c r="D980" s="33" t="n">
        <f aca="true">-LN(RAND())/$D$5</f>
        <v>3.19642220522888</v>
      </c>
      <c r="E980" s="33" t="n">
        <f aca="false">D980+MAX(C980,E979)</f>
        <v>3176.26085918175</v>
      </c>
      <c r="F980" s="33" t="n">
        <f aca="false">E980-C980</f>
        <v>6.76665809969654</v>
      </c>
      <c r="G980" s="34" t="n">
        <f aca="false">+F980-D980</f>
        <v>3.57023589446766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1.58983937310582</v>
      </c>
      <c r="C981" s="33" t="n">
        <f aca="false">C980+B981</f>
        <v>3171.08404045516</v>
      </c>
      <c r="D981" s="33" t="n">
        <f aca="true">-LN(RAND())/$D$5</f>
        <v>2.3294723398823</v>
      </c>
      <c r="E981" s="33" t="n">
        <f aca="false">D981+MAX(C981,E980)</f>
        <v>3178.59033152163</v>
      </c>
      <c r="F981" s="33" t="n">
        <f aca="false">E981-C981</f>
        <v>7.50629106647284</v>
      </c>
      <c r="G981" s="34" t="n">
        <f aca="false">+F981-D981</f>
        <v>5.17681872659055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2.91476278009878</v>
      </c>
      <c r="C982" s="33" t="n">
        <f aca="false">C981+B982</f>
        <v>3173.99880323526</v>
      </c>
      <c r="D982" s="33" t="n">
        <f aca="true">-LN(RAND())/$D$5</f>
        <v>5.36346421436854</v>
      </c>
      <c r="E982" s="33" t="n">
        <f aca="false">D982+MAX(C982,E981)</f>
        <v>3183.953795736</v>
      </c>
      <c r="F982" s="33" t="n">
        <f aca="false">E982-C982</f>
        <v>9.95499250074226</v>
      </c>
      <c r="G982" s="34" t="n">
        <f aca="false">+F982-D982</f>
        <v>4.59152828637372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1.96272352390432</v>
      </c>
      <c r="C983" s="33" t="n">
        <f aca="false">C982+B983</f>
        <v>3175.96152675916</v>
      </c>
      <c r="D983" s="33" t="n">
        <f aca="true">-LN(RAND())/$D$5</f>
        <v>0.628842116081362</v>
      </c>
      <c r="E983" s="33" t="n">
        <f aca="false">D983+MAX(C983,E982)</f>
        <v>3184.58263785208</v>
      </c>
      <c r="F983" s="33" t="n">
        <f aca="false">E983-C983</f>
        <v>8.62111109291891</v>
      </c>
      <c r="G983" s="34" t="n">
        <f aca="false">+F983-D983</f>
        <v>7.99226897683755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1.92038037446782</v>
      </c>
      <c r="C984" s="33" t="n">
        <f aca="false">C983+B984</f>
        <v>3177.88190713363</v>
      </c>
      <c r="D984" s="33" t="n">
        <f aca="true">-LN(RAND())/$D$5</f>
        <v>3.92624855961513</v>
      </c>
      <c r="E984" s="33" t="n">
        <f aca="false">D984+MAX(C984,E983)</f>
        <v>3188.50888641169</v>
      </c>
      <c r="F984" s="33" t="n">
        <f aca="false">E984-C984</f>
        <v>10.6269792780663</v>
      </c>
      <c r="G984" s="34" t="n">
        <f aca="false">+F984-D984</f>
        <v>6.70073071845117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1.0011171015327</v>
      </c>
      <c r="C985" s="33" t="n">
        <f aca="false">C984+B985</f>
        <v>3178.88302423516</v>
      </c>
      <c r="D985" s="33" t="n">
        <f aca="true">-LN(RAND())/$D$5</f>
        <v>1.14293766449437</v>
      </c>
      <c r="E985" s="33" t="n">
        <f aca="false">D985+MAX(C985,E984)</f>
        <v>3189.65182407619</v>
      </c>
      <c r="F985" s="33" t="n">
        <f aca="false">E985-C985</f>
        <v>10.7687998410279</v>
      </c>
      <c r="G985" s="34" t="n">
        <f aca="false">+F985-D985</f>
        <v>9.62586217653351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1.8146447012953</v>
      </c>
      <c r="C986" s="33" t="n">
        <f aca="false">C985+B986</f>
        <v>3180.69766893646</v>
      </c>
      <c r="D986" s="33" t="n">
        <f aca="true">-LN(RAND())/$D$5</f>
        <v>0.144768982490765</v>
      </c>
      <c r="E986" s="33" t="n">
        <f aca="false">D986+MAX(C986,E985)</f>
        <v>3189.79659305868</v>
      </c>
      <c r="F986" s="33" t="n">
        <f aca="false">E986-C986</f>
        <v>9.09892412222325</v>
      </c>
      <c r="G986" s="34" t="n">
        <f aca="false">+F986-D986</f>
        <v>8.95415513973249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3.55189127573165</v>
      </c>
      <c r="C987" s="33" t="n">
        <f aca="false">C986+B987</f>
        <v>3184.24956021219</v>
      </c>
      <c r="D987" s="33" t="n">
        <f aca="true">-LN(RAND())/$D$5</f>
        <v>4.73777748251909</v>
      </c>
      <c r="E987" s="33" t="n">
        <f aca="false">D987+MAX(C987,E986)</f>
        <v>3194.5343705412</v>
      </c>
      <c r="F987" s="33" t="n">
        <f aca="false">E987-C987</f>
        <v>10.2848103290107</v>
      </c>
      <c r="G987" s="34" t="n">
        <f aca="false">+F987-D987</f>
        <v>5.54703284649164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3.9410222031814</v>
      </c>
      <c r="C988" s="33" t="n">
        <f aca="false">C987+B988</f>
        <v>3188.19058241537</v>
      </c>
      <c r="D988" s="33" t="n">
        <f aca="true">-LN(RAND())/$D$5</f>
        <v>2.39306099536731</v>
      </c>
      <c r="E988" s="33" t="n">
        <f aca="false">D988+MAX(C988,E987)</f>
        <v>3196.92743153657</v>
      </c>
      <c r="F988" s="33" t="n">
        <f aca="false">E988-C988</f>
        <v>8.73684912119643</v>
      </c>
      <c r="G988" s="34" t="n">
        <f aca="false">+F988-D988</f>
        <v>6.34378812582912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5.8448593003764</v>
      </c>
      <c r="C989" s="33" t="n">
        <f aca="false">C988+B989</f>
        <v>3194.03544171575</v>
      </c>
      <c r="D989" s="33" t="n">
        <f aca="true">-LN(RAND())/$D$5</f>
        <v>1.63519193542951</v>
      </c>
      <c r="E989" s="33" t="n">
        <f aca="false">D989+MAX(C989,E988)</f>
        <v>3198.562623472</v>
      </c>
      <c r="F989" s="33" t="n">
        <f aca="false">E989-C989</f>
        <v>4.52718175624977</v>
      </c>
      <c r="G989" s="34" t="n">
        <f aca="false">+F989-D989</f>
        <v>2.89198982082027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6.13595238253478</v>
      </c>
      <c r="C990" s="33" t="n">
        <f aca="false">C989+B990</f>
        <v>3200.17139409828</v>
      </c>
      <c r="D990" s="33" t="n">
        <f aca="true">-LN(RAND())/$D$5</f>
        <v>0.679141654668576</v>
      </c>
      <c r="E990" s="33" t="n">
        <f aca="false">D990+MAX(C990,E989)</f>
        <v>3200.85053575295</v>
      </c>
      <c r="F990" s="33" t="n">
        <f aca="false">E990-C990</f>
        <v>0.679141654668456</v>
      </c>
      <c r="G990" s="34" t="n">
        <f aca="false">+F990-D990</f>
        <v>-1.20348175869367E-013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6.3130909606123</v>
      </c>
      <c r="C991" s="33" t="n">
        <f aca="false">C990+B991</f>
        <v>3206.48448505889</v>
      </c>
      <c r="D991" s="33" t="n">
        <f aca="true">-LN(RAND())/$D$5</f>
        <v>2.11208949475621</v>
      </c>
      <c r="E991" s="33" t="n">
        <f aca="false">D991+MAX(C991,E990)</f>
        <v>3208.59657455365</v>
      </c>
      <c r="F991" s="33" t="n">
        <f aca="false">E991-C991</f>
        <v>2.11208949475622</v>
      </c>
      <c r="G991" s="34" t="n">
        <f aca="false">+F991-D991</f>
        <v>1.4210854715202E-014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1.41267970378315</v>
      </c>
      <c r="C992" s="33" t="n">
        <f aca="false">C991+B992</f>
        <v>3207.89716476268</v>
      </c>
      <c r="D992" s="33" t="n">
        <f aca="true">-LN(RAND())/$D$5</f>
        <v>0.797518350072873</v>
      </c>
      <c r="E992" s="33" t="n">
        <f aca="false">D992+MAX(C992,E991)</f>
        <v>3209.39409290372</v>
      </c>
      <c r="F992" s="33" t="n">
        <f aca="false">E992-C992</f>
        <v>1.49692814104628</v>
      </c>
      <c r="G992" s="34" t="n">
        <f aca="false">+F992-D992</f>
        <v>0.699409790973409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3.10076184950425</v>
      </c>
      <c r="C993" s="33" t="n">
        <f aca="false">C992+B993</f>
        <v>3210.99792661218</v>
      </c>
      <c r="D993" s="33" t="n">
        <f aca="true">-LN(RAND())/$D$5</f>
        <v>2.284133820472</v>
      </c>
      <c r="E993" s="33" t="n">
        <f aca="false">D993+MAX(C993,E992)</f>
        <v>3213.28206043265</v>
      </c>
      <c r="F993" s="33" t="n">
        <f aca="false">E993-C993</f>
        <v>2.28413382047211</v>
      </c>
      <c r="G993" s="34" t="n">
        <f aca="false">+F993-D993</f>
        <v>1.10134124042816E-013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3.15519396482201</v>
      </c>
      <c r="C994" s="33" t="n">
        <f aca="false">C993+B994</f>
        <v>3214.153120577</v>
      </c>
      <c r="D994" s="33" t="n">
        <f aca="true">-LN(RAND())/$D$5</f>
        <v>0.0438529670319628</v>
      </c>
      <c r="E994" s="33" t="n">
        <f aca="false">D994+MAX(C994,E993)</f>
        <v>3214.19697354403</v>
      </c>
      <c r="F994" s="33" t="n">
        <f aca="false">E994-C994</f>
        <v>0.043852967031853</v>
      </c>
      <c r="G994" s="34" t="n">
        <f aca="false">+F994-D994</f>
        <v>-1.09766362665908E-013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2.48119908293036</v>
      </c>
      <c r="C995" s="33" t="n">
        <f aca="false">C994+B995</f>
        <v>3216.63431965993</v>
      </c>
      <c r="D995" s="33" t="n">
        <f aca="true">-LN(RAND())/$D$5</f>
        <v>0.39318348408557</v>
      </c>
      <c r="E995" s="33" t="n">
        <f aca="false">D995+MAX(C995,E994)</f>
        <v>3217.02750314402</v>
      </c>
      <c r="F995" s="33" t="n">
        <f aca="false">E995-C995</f>
        <v>0.393183484085512</v>
      </c>
      <c r="G995" s="34" t="n">
        <f aca="false">+F995-D995</f>
        <v>-5.85087533977458E-014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0.874142912482474</v>
      </c>
      <c r="C996" s="33" t="n">
        <f aca="false">C995+B996</f>
        <v>3217.50846257242</v>
      </c>
      <c r="D996" s="33" t="n">
        <f aca="true">-LN(RAND())/$D$5</f>
        <v>5.33663591795871</v>
      </c>
      <c r="E996" s="33" t="n">
        <f aca="false">D996+MAX(C996,E995)</f>
        <v>3222.84509849037</v>
      </c>
      <c r="F996" s="33" t="n">
        <f aca="false">E996-C996</f>
        <v>5.33663591795857</v>
      </c>
      <c r="G996" s="34" t="n">
        <f aca="false">+F996-D996</f>
        <v>-1.3855583347322E-013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10.3251247140449</v>
      </c>
      <c r="C997" s="33" t="n">
        <f aca="false">C996+B997</f>
        <v>3227.83358728646</v>
      </c>
      <c r="D997" s="33" t="n">
        <f aca="true">-LN(RAND())/$D$5</f>
        <v>1.15092228578241</v>
      </c>
      <c r="E997" s="33" t="n">
        <f aca="false">D997+MAX(C997,E996)</f>
        <v>3228.98450957224</v>
      </c>
      <c r="F997" s="33" t="n">
        <f aca="false">E997-C997</f>
        <v>1.1509222857826</v>
      </c>
      <c r="G997" s="34" t="n">
        <f aca="false">+F997-D997</f>
        <v>1.88071780371502E-013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4.92483955003515</v>
      </c>
      <c r="C998" s="33" t="n">
        <f aca="false">C997+B998</f>
        <v>3232.7584268365</v>
      </c>
      <c r="D998" s="33" t="n">
        <f aca="true">-LN(RAND())/$D$5</f>
        <v>0.701580147482577</v>
      </c>
      <c r="E998" s="33" t="n">
        <f aca="false">D998+MAX(C998,E997)</f>
        <v>3233.46000698398</v>
      </c>
      <c r="F998" s="33" t="n">
        <f aca="false">E998-C998</f>
        <v>0.701580147482673</v>
      </c>
      <c r="G998" s="34" t="n">
        <f aca="false">+F998-D998</f>
        <v>9.63673585374636E-014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0.510447000104101</v>
      </c>
      <c r="C999" s="33" t="n">
        <f aca="false">C998+B999</f>
        <v>3233.2688738366</v>
      </c>
      <c r="D999" s="33" t="n">
        <f aca="true">-LN(RAND())/$D$5</f>
        <v>1.07782715331498</v>
      </c>
      <c r="E999" s="33" t="n">
        <f aca="false">D999+MAX(C999,E998)</f>
        <v>3234.53783413729</v>
      </c>
      <c r="F999" s="33" t="n">
        <f aca="false">E999-C999</f>
        <v>1.26896030069338</v>
      </c>
      <c r="G999" s="34" t="n">
        <f aca="false">+F999-D999</f>
        <v>0.191133147378404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1.00861967338887</v>
      </c>
      <c r="C1000" s="33" t="n">
        <f aca="false">C999+B1000</f>
        <v>3234.27749350999</v>
      </c>
      <c r="D1000" s="33" t="n">
        <f aca="true">-LN(RAND())/$D$5</f>
        <v>1.23024600411304</v>
      </c>
      <c r="E1000" s="33" t="n">
        <f aca="false">D1000+MAX(C1000,E999)</f>
        <v>3235.76808014141</v>
      </c>
      <c r="F1000" s="33" t="n">
        <f aca="false">E1000-C1000</f>
        <v>1.4905866314175</v>
      </c>
      <c r="G1000" s="34" t="n">
        <f aca="false">+F1000-D1000</f>
        <v>0.260340627304461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8.60562009050929</v>
      </c>
      <c r="C1001" s="33" t="n">
        <f aca="false">C1000+B1001</f>
        <v>3242.8831136005</v>
      </c>
      <c r="D1001" s="33" t="n">
        <f aca="true">-LN(RAND())/$D$5</f>
        <v>3.2616624138382</v>
      </c>
      <c r="E1001" s="33" t="n">
        <f aca="false">D1001+MAX(C1001,E1000)</f>
        <v>3246.14477601434</v>
      </c>
      <c r="F1001" s="33" t="n">
        <f aca="false">E1001-C1001</f>
        <v>3.26166241383817</v>
      </c>
      <c r="G1001" s="34" t="n">
        <f aca="false">+F1001-D1001</f>
        <v>-2.97539770599542E-014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0.086652915905443</v>
      </c>
      <c r="C1002" s="33" t="n">
        <f aca="false">C1001+B1002</f>
        <v>3242.9697665164</v>
      </c>
      <c r="D1002" s="33" t="n">
        <f aca="true">-LN(RAND())/$D$5</f>
        <v>1.90190086056602</v>
      </c>
      <c r="E1002" s="33" t="n">
        <f aca="false">D1002+MAX(C1002,E1001)</f>
        <v>3248.0466768749</v>
      </c>
      <c r="F1002" s="33" t="n">
        <f aca="false">E1002-C1002</f>
        <v>5.07691035849894</v>
      </c>
      <c r="G1002" s="34" t="n">
        <f aca="false">+F1002-D1002</f>
        <v>3.17500949793292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6.71152717067799</v>
      </c>
      <c r="C1003" s="33" t="n">
        <f aca="false">C1002+B1003</f>
        <v>3249.68129368708</v>
      </c>
      <c r="D1003" s="33" t="n">
        <f aca="true">-LN(RAND())/$D$5</f>
        <v>4.60997724384004</v>
      </c>
      <c r="E1003" s="33" t="n">
        <f aca="false">D1003+MAX(C1003,E1002)</f>
        <v>3254.29127093092</v>
      </c>
      <c r="F1003" s="33" t="n">
        <f aca="false">E1003-C1003</f>
        <v>4.60997724384015</v>
      </c>
      <c r="G1003" s="34" t="n">
        <f aca="false">+F1003-D1003</f>
        <v>1.07469588783715E-013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5.1436525429698</v>
      </c>
      <c r="C1004" s="33" t="n">
        <f aca="false">C1003+B1004</f>
        <v>3254.82494623005</v>
      </c>
      <c r="D1004" s="33" t="n">
        <f aca="true">-LN(RAND())/$D$5</f>
        <v>1.52638114745264</v>
      </c>
      <c r="E1004" s="33" t="n">
        <f aca="false">D1004+MAX(C1004,E1003)</f>
        <v>3256.3513273775</v>
      </c>
      <c r="F1004" s="33" t="n">
        <f aca="false">E1004-C1004</f>
        <v>1.52638114745287</v>
      </c>
      <c r="G1004" s="34" t="n">
        <f aca="false">+F1004-D1004</f>
        <v>2.24709140184132E-013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0.379317219017091</v>
      </c>
      <c r="C1005" s="33" t="n">
        <f aca="false">C1004+B1005</f>
        <v>3255.20426344907</v>
      </c>
      <c r="D1005" s="33" t="n">
        <f aca="true">-LN(RAND())/$D$5</f>
        <v>1.96601790031156</v>
      </c>
      <c r="E1005" s="33" t="n">
        <f aca="false">D1005+MAX(C1005,E1004)</f>
        <v>3258.31734527781</v>
      </c>
      <c r="F1005" s="33" t="n">
        <f aca="false">E1005-C1005</f>
        <v>3.11308182874745</v>
      </c>
      <c r="G1005" s="34" t="n">
        <f aca="false">+F1005-D1005</f>
        <v>1.1470639284359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1.66443399137089</v>
      </c>
      <c r="C1006" s="33" t="n">
        <f aca="false">C1005+B1006</f>
        <v>3256.86869744044</v>
      </c>
      <c r="D1006" s="33" t="n">
        <f aca="true">-LN(RAND())/$D$5</f>
        <v>0.614469525862107</v>
      </c>
      <c r="E1006" s="33" t="n">
        <f aca="false">D1006+MAX(C1006,E1005)</f>
        <v>3258.93181480368</v>
      </c>
      <c r="F1006" s="33" t="n">
        <f aca="false">E1006-C1006</f>
        <v>2.06311736323869</v>
      </c>
      <c r="G1006" s="34" t="n">
        <f aca="false">+F1006-D1006</f>
        <v>1.44864783737658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0.437876408727196</v>
      </c>
      <c r="C1007" s="33" t="n">
        <f aca="false">C1006+B1007</f>
        <v>3257.30657384917</v>
      </c>
      <c r="D1007" s="33" t="n">
        <f aca="true">-LN(RAND())/$D$5</f>
        <v>0.926043689650991</v>
      </c>
      <c r="E1007" s="33" t="n">
        <f aca="false">D1007+MAX(C1007,E1006)</f>
        <v>3259.85785849333</v>
      </c>
      <c r="F1007" s="33" t="n">
        <f aca="false">E1007-C1007</f>
        <v>2.55128464416248</v>
      </c>
      <c r="G1007" s="34" t="n">
        <f aca="false">+F1007-D1007</f>
        <v>1.62524095451149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1.81405156396399</v>
      </c>
      <c r="C1008" s="33" t="n">
        <f aca="false">C1007+B1008</f>
        <v>3259.12062541313</v>
      </c>
      <c r="D1008" s="33" t="n">
        <f aca="true">-LN(RAND())/$D$5</f>
        <v>3.99449153843324</v>
      </c>
      <c r="E1008" s="33" t="n">
        <f aca="false">D1008+MAX(C1008,E1007)</f>
        <v>3263.85235003176</v>
      </c>
      <c r="F1008" s="33" t="n">
        <f aca="false">E1008-C1008</f>
        <v>4.73172461863169</v>
      </c>
      <c r="G1008" s="34" t="n">
        <f aca="false">+F1008-D1008</f>
        <v>0.737233080198453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3.74787183350839</v>
      </c>
      <c r="C1009" s="33" t="n">
        <f aca="false">C1008+B1009</f>
        <v>3262.86849724664</v>
      </c>
      <c r="D1009" s="33" t="n">
        <f aca="true">-LN(RAND())/$D$5</f>
        <v>0.102794420660215</v>
      </c>
      <c r="E1009" s="33" t="n">
        <f aca="false">D1009+MAX(C1009,E1008)</f>
        <v>3263.95514445242</v>
      </c>
      <c r="F1009" s="33" t="n">
        <f aca="false">E1009-C1009</f>
        <v>1.08664720578372</v>
      </c>
      <c r="G1009" s="34" t="n">
        <f aca="false">+F1009-D1009</f>
        <v>0.983852785123505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4.9956299481925</v>
      </c>
      <c r="C1010" s="33" t="n">
        <f aca="false">C1009+B1010</f>
        <v>3267.86412719483</v>
      </c>
      <c r="D1010" s="33" t="n">
        <f aca="true">-LN(RAND())/$D$5</f>
        <v>9.15815641218772</v>
      </c>
      <c r="E1010" s="33" t="n">
        <f aca="false">D1010+MAX(C1010,E1009)</f>
        <v>3277.02228360702</v>
      </c>
      <c r="F1010" s="33" t="n">
        <f aca="false">E1010-C1010</f>
        <v>9.15815641218751</v>
      </c>
      <c r="G1010" s="34" t="n">
        <f aca="false">+F1010-D1010</f>
        <v>-2.06057393370429E-013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0.0918933612618527</v>
      </c>
      <c r="C1011" s="33" t="n">
        <f aca="false">C1010+B1011</f>
        <v>3267.95602055609</v>
      </c>
      <c r="D1011" s="33" t="n">
        <f aca="true">-LN(RAND())/$D$5</f>
        <v>0.718393521602779</v>
      </c>
      <c r="E1011" s="33" t="n">
        <f aca="false">D1011+MAX(C1011,E1010)</f>
        <v>3277.74067712862</v>
      </c>
      <c r="F1011" s="33" t="n">
        <f aca="false">E1011-C1011</f>
        <v>9.78465657252809</v>
      </c>
      <c r="G1011" s="34" t="n">
        <f aca="false">+F1011-D1011</f>
        <v>9.06626305092531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72887567062386</v>
      </c>
      <c r="C1012" s="33" t="n">
        <f aca="false">C1011+B1012</f>
        <v>3268.68489622672</v>
      </c>
      <c r="D1012" s="33" t="n">
        <f aca="true">-LN(RAND())/$D$5</f>
        <v>6.03541809129823</v>
      </c>
      <c r="E1012" s="33" t="n">
        <f aca="false">D1012+MAX(C1012,E1011)</f>
        <v>3283.77609521992</v>
      </c>
      <c r="F1012" s="33" t="n">
        <f aca="false">E1012-C1012</f>
        <v>15.0911989932024</v>
      </c>
      <c r="G1012" s="34" t="n">
        <f aca="false">+F1012-D1012</f>
        <v>9.05578090190416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0.445589897698011</v>
      </c>
      <c r="C1013" s="33" t="n">
        <f aca="false">C1012+B1013</f>
        <v>3269.13048612441</v>
      </c>
      <c r="D1013" s="33" t="n">
        <f aca="true">-LN(RAND())/$D$5</f>
        <v>1.80430114825729</v>
      </c>
      <c r="E1013" s="33" t="n">
        <f aca="false">D1013+MAX(C1013,E1012)</f>
        <v>3285.58039636818</v>
      </c>
      <c r="F1013" s="33" t="n">
        <f aca="false">E1013-C1013</f>
        <v>16.4499102437617</v>
      </c>
      <c r="G1013" s="34" t="n">
        <f aca="false">+F1013-D1013</f>
        <v>14.6456090955044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1.67013119979116</v>
      </c>
      <c r="C1014" s="33" t="n">
        <f aca="false">C1013+B1014</f>
        <v>3270.80061732421</v>
      </c>
      <c r="D1014" s="33" t="n">
        <f aca="true">-LN(RAND())/$D$5</f>
        <v>6.25458539815231</v>
      </c>
      <c r="E1014" s="33" t="n">
        <f aca="false">D1014+MAX(C1014,E1013)</f>
        <v>3291.83498176633</v>
      </c>
      <c r="F1014" s="33" t="n">
        <f aca="false">E1014-C1014</f>
        <v>21.0343644421228</v>
      </c>
      <c r="G1014" s="34" t="n">
        <f aca="false">+F1014-D1014</f>
        <v>14.7797790439704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0.490110931072907</v>
      </c>
      <c r="C1015" s="33" t="n">
        <f aca="false">C1014+B1015</f>
        <v>3271.29072825528</v>
      </c>
      <c r="D1015" s="33" t="n">
        <f aca="true">-LN(RAND())/$D$5</f>
        <v>1.61539205106616</v>
      </c>
      <c r="E1015" s="33" t="n">
        <f aca="false">D1015+MAX(C1015,E1014)</f>
        <v>3293.45037381739</v>
      </c>
      <c r="F1015" s="33" t="n">
        <f aca="false">E1015-C1015</f>
        <v>22.1596455621157</v>
      </c>
      <c r="G1015" s="34" t="n">
        <f aca="false">+F1015-D1015</f>
        <v>20.5442535110495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4.05822158665255</v>
      </c>
      <c r="C1016" s="33" t="n">
        <f aca="false">C1015+B1016</f>
        <v>3275.34894984193</v>
      </c>
      <c r="D1016" s="33" t="n">
        <f aca="true">-LN(RAND())/$D$5</f>
        <v>0.474890407996185</v>
      </c>
      <c r="E1016" s="33" t="n">
        <f aca="false">D1016+MAX(C1016,E1015)</f>
        <v>3293.92526422539</v>
      </c>
      <c r="F1016" s="33" t="n">
        <f aca="false">E1016-C1016</f>
        <v>18.5763143834593</v>
      </c>
      <c r="G1016" s="34" t="n">
        <f aca="false">+F1016-D1016</f>
        <v>18.1014239754631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5.9713994114065</v>
      </c>
      <c r="C1017" s="33" t="n">
        <f aca="false">C1016+B1017</f>
        <v>3281.32034925334</v>
      </c>
      <c r="D1017" s="33" t="n">
        <f aca="true">-LN(RAND())/$D$5</f>
        <v>4.61530636249097</v>
      </c>
      <c r="E1017" s="33" t="n">
        <f aca="false">D1017+MAX(C1017,E1016)</f>
        <v>3298.54057058788</v>
      </c>
      <c r="F1017" s="33" t="n">
        <f aca="false">E1017-C1017</f>
        <v>17.220221334544</v>
      </c>
      <c r="G1017" s="34" t="n">
        <f aca="false">+F1017-D1017</f>
        <v>12.6049149720531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1.69824242414202</v>
      </c>
      <c r="C1018" s="33" t="n">
        <f aca="false">C1017+B1018</f>
        <v>3283.01859167748</v>
      </c>
      <c r="D1018" s="33" t="n">
        <f aca="true">-LN(RAND())/$D$5</f>
        <v>1.62846868398279</v>
      </c>
      <c r="E1018" s="33" t="n">
        <f aca="false">D1018+MAX(C1018,E1017)</f>
        <v>3300.16903927186</v>
      </c>
      <c r="F1018" s="33" t="n">
        <f aca="false">E1018-C1018</f>
        <v>17.1504475943848</v>
      </c>
      <c r="G1018" s="34" t="n">
        <f aca="false">+F1018-D1018</f>
        <v>15.521978910402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10.7548059814591</v>
      </c>
      <c r="C1019" s="33" t="n">
        <f aca="false">C1018+B1019</f>
        <v>3293.77339765894</v>
      </c>
      <c r="D1019" s="33" t="n">
        <f aca="true">-LN(RAND())/$D$5</f>
        <v>1.16638464188737</v>
      </c>
      <c r="E1019" s="33" t="n">
        <f aca="false">D1019+MAX(C1019,E1018)</f>
        <v>3301.33542391375</v>
      </c>
      <c r="F1019" s="33" t="n">
        <f aca="false">E1019-C1019</f>
        <v>7.56202625481319</v>
      </c>
      <c r="G1019" s="34" t="n">
        <f aca="false">+F1019-D1019</f>
        <v>6.39564161292582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0.502128555640893</v>
      </c>
      <c r="C1020" s="33" t="n">
        <f aca="false">C1019+B1020</f>
        <v>3294.27552621458</v>
      </c>
      <c r="D1020" s="33" t="n">
        <f aca="true">-LN(RAND())/$D$5</f>
        <v>1.77560762113526</v>
      </c>
      <c r="E1020" s="33" t="n">
        <f aca="false">D1020+MAX(C1020,E1019)</f>
        <v>3303.11103153489</v>
      </c>
      <c r="F1020" s="33" t="n">
        <f aca="false">E1020-C1020</f>
        <v>8.83550532030768</v>
      </c>
      <c r="G1020" s="34" t="n">
        <f aca="false">+F1020-D1020</f>
        <v>7.05989769917242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0.660251845910532</v>
      </c>
      <c r="C1021" s="33" t="n">
        <f aca="false">C1020+B1021</f>
        <v>3294.93577806049</v>
      </c>
      <c r="D1021" s="33" t="n">
        <f aca="true">-LN(RAND())/$D$5</f>
        <v>0.0241400266726078</v>
      </c>
      <c r="E1021" s="33" t="n">
        <f aca="false">D1021+MAX(C1021,E1020)</f>
        <v>3303.13517156156</v>
      </c>
      <c r="F1021" s="33" t="n">
        <f aca="false">E1021-C1021</f>
        <v>8.19939350107006</v>
      </c>
      <c r="G1021" s="34" t="n">
        <f aca="false">+F1021-D1021</f>
        <v>8.17525347439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