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73752105"/>
        <c:axId val="22633308"/>
      </c:scatterChart>
      <c:valAx>
        <c:axId val="73752105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308"/>
        <c:crossesAt val="0"/>
        <c:crossBetween val="midCat"/>
      </c:valAx>
      <c:valAx>
        <c:axId val="22633308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70611905"/>
        <c:axId val="14382165"/>
      </c:scatterChart>
      <c:valAx>
        <c:axId val="70611905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165"/>
        <c:crossesAt val="0"/>
        <c:crossBetween val="midCat"/>
      </c:valAx>
      <c:valAx>
        <c:axId val="14382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