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87907109"/>
        <c:axId val="66144019"/>
      </c:scatterChart>
      <c:valAx>
        <c:axId val="87907109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019"/>
        <c:crossesAt val="20"/>
        <c:crossBetween val="midCat"/>
      </c:valAx>
      <c:valAx>
        <c:axId val="661440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109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1391505"/>
        <c:axId val="32047986"/>
      </c:scatterChart>
      <c:valAx>
        <c:axId val="7139150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47986"/>
        <c:crossesAt val="1"/>
        <c:crossBetween val="midCat"/>
      </c:valAx>
      <c:valAx>
        <c:axId val="32047986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91505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44757865"/>
        <c:axId val="72860918"/>
      </c:scatterChart>
      <c:valAx>
        <c:axId val="44757865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60918"/>
        <c:crossesAt val="1"/>
        <c:crossBetween val="midCat"/>
      </c:valAx>
      <c:valAx>
        <c:axId val="72860918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57865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7309352"/>
        <c:axId val="91748140"/>
      </c:scatterChart>
      <c:valAx>
        <c:axId val="7730935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48140"/>
        <c:crossesAt val="1"/>
        <c:crossBetween val="midCat"/>
      </c:valAx>
      <c:valAx>
        <c:axId val="91748140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09352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15840277"/>
        <c:axId val="84101270"/>
      </c:scatterChart>
      <c:valAx>
        <c:axId val="1584027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01270"/>
        <c:crossesAt val="1"/>
        <c:crossBetween val="midCat"/>
      </c:valAx>
      <c:valAx>
        <c:axId val="84101270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40277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22409785"/>
        <c:axId val="15303988"/>
      </c:scatterChart>
      <c:valAx>
        <c:axId val="22409785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03988"/>
        <c:crossesAt val="1"/>
        <c:crossBetween val="midCat"/>
      </c:valAx>
      <c:valAx>
        <c:axId val="15303988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09785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43227264"/>
        <c:axId val="16608648"/>
      </c:scatterChart>
      <c:valAx>
        <c:axId val="43227264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08648"/>
        <c:crossesAt val="1"/>
        <c:crossBetween val="midCat"/>
      </c:valAx>
      <c:valAx>
        <c:axId val="16608648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27264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3004955"/>
        <c:axId val="47920395"/>
      </c:scatterChart>
      <c:valAx>
        <c:axId val="7300495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20395"/>
        <c:crossesAt val="1"/>
        <c:crossBetween val="midCat"/>
      </c:valAx>
      <c:valAx>
        <c:axId val="47920395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04955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51073281"/>
        <c:axId val="9157838"/>
      </c:scatterChart>
      <c:valAx>
        <c:axId val="510732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7838"/>
        <c:crossesAt val="1"/>
        <c:crossBetween val="midCat"/>
      </c:valAx>
      <c:valAx>
        <c:axId val="9157838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73281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95471293"/>
        <c:axId val="92464607"/>
      </c:scatterChart>
      <c:valAx>
        <c:axId val="9547129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64607"/>
        <c:crossesAt val="1"/>
        <c:crossBetween val="midCat"/>
      </c:valAx>
      <c:valAx>
        <c:axId val="92464607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71293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48828981"/>
        <c:axId val="88682259"/>
      </c:scatterChart>
      <c:valAx>
        <c:axId val="488289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2259"/>
        <c:crossesAt val="1"/>
        <c:crossBetween val="midCat"/>
      </c:valAx>
      <c:valAx>
        <c:axId val="88682259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28981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96657276"/>
        <c:axId val="15919963"/>
      </c:scatterChart>
      <c:valAx>
        <c:axId val="9665727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19963"/>
        <c:crossesAt val="1"/>
        <c:crossBetween val="midCat"/>
      </c:valAx>
      <c:valAx>
        <c:axId val="15919963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57276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7390327"/>
        <c:axId val="86044279"/>
      </c:scatterChart>
      <c:valAx>
        <c:axId val="3739032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44279"/>
        <c:crossesAt val="1"/>
        <c:crossBetween val="midCat"/>
      </c:valAx>
      <c:valAx>
        <c:axId val="86044279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90327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10984136"/>
        <c:axId val="85743094"/>
      </c:scatterChart>
      <c:valAx>
        <c:axId val="109841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43094"/>
        <c:crossesAt val="1"/>
        <c:crossBetween val="midCat"/>
      </c:valAx>
      <c:valAx>
        <c:axId val="85743094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84136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47328110"/>
        <c:axId val="97360367"/>
      </c:scatterChart>
      <c:valAx>
        <c:axId val="4732811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60367"/>
        <c:crossesAt val="1"/>
        <c:crossBetween val="midCat"/>
      </c:valAx>
      <c:valAx>
        <c:axId val="973603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28110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51752683"/>
        <c:axId val="24309569"/>
      </c:scatterChart>
      <c:valAx>
        <c:axId val="51752683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09569"/>
        <c:crossesAt val="1"/>
        <c:crossBetween val="midCat"/>
      </c:valAx>
      <c:valAx>
        <c:axId val="24309569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52683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51780932"/>
        <c:axId val="78563248"/>
      </c:scatterChart>
      <c:valAx>
        <c:axId val="5178093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63248"/>
        <c:crossesAt val="1"/>
        <c:crossBetween val="midCat"/>
      </c:valAx>
      <c:valAx>
        <c:axId val="78563248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8093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69628681"/>
        <c:axId val="11895843"/>
      </c:scatterChart>
      <c:valAx>
        <c:axId val="69628681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95843"/>
        <c:crossesAt val="1"/>
        <c:crossBetween val="midCat"/>
      </c:valAx>
      <c:valAx>
        <c:axId val="11895843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28681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7128887"/>
        <c:axId val="62404958"/>
      </c:scatterChart>
      <c:valAx>
        <c:axId val="7128887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04958"/>
        <c:crossesAt val="3"/>
        <c:crossBetween val="midCat"/>
      </c:valAx>
      <c:valAx>
        <c:axId val="62404958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8887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31004954"/>
        <c:axId val="91928470"/>
      </c:scatterChart>
      <c:valAx>
        <c:axId val="3100495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28470"/>
        <c:crossesAt val="3"/>
        <c:crossBetween val="midCat"/>
      </c:valAx>
      <c:valAx>
        <c:axId val="91928470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04954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45384002"/>
        <c:axId val="66281996"/>
      </c:scatterChart>
      <c:valAx>
        <c:axId val="4538400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81996"/>
        <c:crossesAt val="12"/>
        <c:crossBetween val="midCat"/>
      </c:valAx>
      <c:valAx>
        <c:axId val="66281996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84002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44277892"/>
        <c:axId val="17057114"/>
      </c:scatterChart>
      <c:valAx>
        <c:axId val="442778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57114"/>
        <c:crossesAt val="16"/>
        <c:crossBetween val="midCat"/>
      </c:valAx>
      <c:valAx>
        <c:axId val="17057114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77892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