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4304530"/>
        <c:axId val="68779924"/>
      </c:scatterChart>
      <c:valAx>
        <c:axId val="54304530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24"/>
        <c:crossesAt val="0"/>
        <c:crossBetween val="midCat"/>
      </c:valAx>
      <c:valAx>
        <c:axId val="6877992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2391473"/>
        <c:axId val="3974748"/>
      </c:scatterChart>
      <c:valAx>
        <c:axId val="9239147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48"/>
        <c:crossesAt val="0"/>
        <c:crossBetween val="midCat"/>
      </c:valAx>
      <c:valAx>
        <c:axId val="3974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