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1159367"/>
        <c:axId val="11969699"/>
      </c:scatterChart>
      <c:valAx>
        <c:axId val="71159367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699"/>
        <c:crossesAt val="0"/>
        <c:crossBetween val="midCat"/>
      </c:valAx>
      <c:valAx>
        <c:axId val="1196969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87602099"/>
        <c:axId val="12535104"/>
      </c:scatterChart>
      <c:valAx>
        <c:axId val="8760209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04"/>
        <c:crossesAt val="0"/>
        <c:crossBetween val="midCat"/>
      </c:valAx>
      <c:valAx>
        <c:axId val="1253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