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3383164"/>
        <c:axId val="40151523"/>
      </c:scatterChart>
      <c:valAx>
        <c:axId val="5338316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523"/>
        <c:crossesAt val="0"/>
        <c:crossBetween val="midCat"/>
      </c:valAx>
      <c:valAx>
        <c:axId val="4015152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25441630"/>
        <c:axId val="32288844"/>
      </c:scatterChart>
      <c:valAx>
        <c:axId val="2544163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44"/>
        <c:crossesAt val="0"/>
        <c:crossBetween val="midCat"/>
      </c:valAx>
      <c:valAx>
        <c:axId val="32288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